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04388"/>
        <c:axId val="578972"/>
      </c:scatterChart>
      <c:valAx>
        <c:axId val="69404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2"/>
        <c:crossesAt val="0"/>
        <c:crossBetween val="midCat"/>
      </c:valAx>
      <c:valAx>
        <c:axId val="578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75934"/>
        <c:axId val="16598320"/>
      </c:scatterChart>
      <c:valAx>
        <c:axId val="70675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320"/>
        <c:crossesAt val="0"/>
        <c:crossBetween val="midCat"/>
      </c:valAx>
      <c:valAx>
        <c:axId val="16598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