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46275"/>
        <c:axId val="41420563"/>
      </c:scatterChart>
      <c:valAx>
        <c:axId val="14246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563"/>
        <c:crossesAt val="0"/>
        <c:crossBetween val="midCat"/>
      </c:valAx>
      <c:valAx>
        <c:axId val="41420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39618"/>
        <c:axId val="51543609"/>
      </c:scatterChart>
      <c:valAx>
        <c:axId val="74739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609"/>
        <c:crossesAt val="0"/>
        <c:crossBetween val="midCat"/>
      </c:valAx>
      <c:valAx>
        <c:axId val="5154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79240"/>
        <c:axId val="5142420"/>
      </c:scatterChart>
      <c:valAx>
        <c:axId val="92879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20"/>
        <c:crossesAt val="0"/>
        <c:crossBetween val="midCat"/>
      </c:valAx>
      <c:valAx>
        <c:axId val="5142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37901"/>
        <c:axId val="17136223"/>
      </c:scatterChart>
      <c:valAx>
        <c:axId val="5153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223"/>
        <c:crossesAt val="0"/>
        <c:crossBetween val="midCat"/>
      </c:valAx>
      <c:valAx>
        <c:axId val="17136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