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31127"/>
        <c:axId val="88180271"/>
      </c:scatterChart>
      <c:valAx>
        <c:axId val="6793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271"/>
        <c:crossesAt val="0"/>
        <c:crossBetween val="midCat"/>
      </c:valAx>
      <c:valAx>
        <c:axId val="8818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76183"/>
        <c:axId val="45007530"/>
      </c:scatterChart>
      <c:valAx>
        <c:axId val="5207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530"/>
        <c:crossesAt val="0"/>
        <c:crossBetween val="midCat"/>
      </c:valAx>
      <c:valAx>
        <c:axId val="4500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69811"/>
        <c:axId val="19137896"/>
      </c:scatterChart>
      <c:valAx>
        <c:axId val="9766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896"/>
        <c:crossesAt val="0"/>
        <c:crossBetween val="midCat"/>
      </c:valAx>
      <c:valAx>
        <c:axId val="1913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59097"/>
        <c:axId val="1962932"/>
      </c:scatterChart>
      <c:valAx>
        <c:axId val="7275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32"/>
        <c:crossesAt val="0"/>
        <c:crossBetween val="midCat"/>
      </c:valAx>
      <c:valAx>
        <c:axId val="196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