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542147"/>
        <c:axId val="14226015"/>
      </c:scatterChart>
      <c:valAx>
        <c:axId val="67542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6015"/>
        <c:crossesAt val="0"/>
        <c:crossBetween val="midCat"/>
      </c:valAx>
      <c:valAx>
        <c:axId val="1422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42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