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924557948905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7547739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