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27521"/>
        <c:axId val="32860077"/>
      </c:barChart>
      <c:catAx>
        <c:axId val="28927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0077"/>
        <c:crossesAt val="0"/>
        <c:auto val="1"/>
        <c:lblAlgn val="ctr"/>
        <c:lblOffset val="100"/>
        <c:noMultiLvlLbl val="0"/>
      </c:catAx>
      <c:valAx>
        <c:axId val="328600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27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22349"/>
        <c:axId val="27826552"/>
      </c:barChart>
      <c:catAx>
        <c:axId val="9722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6552"/>
        <c:crossesAt val="0"/>
        <c:auto val="1"/>
        <c:lblAlgn val="ctr"/>
        <c:lblOffset val="100"/>
        <c:noMultiLvlLbl val="0"/>
      </c:catAx>
      <c:valAx>
        <c:axId val="27826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23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932805"/>
        <c:axId val="39824852"/>
      </c:barChart>
      <c:catAx>
        <c:axId val="39932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4852"/>
        <c:crossesAt val="0"/>
        <c:auto val="1"/>
        <c:lblAlgn val="ctr"/>
        <c:lblOffset val="100"/>
        <c:noMultiLvlLbl val="0"/>
      </c:catAx>
      <c:valAx>
        <c:axId val="39824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28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