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04226387333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57768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