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375121"/>
        <c:axId val="67443909"/>
      </c:barChart>
      <c:catAx>
        <c:axId val="673751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43909"/>
        <c:crossesAt val="0"/>
        <c:auto val="1"/>
        <c:lblAlgn val="ctr"/>
        <c:lblOffset val="100"/>
        <c:noMultiLvlLbl val="0"/>
      </c:catAx>
      <c:valAx>
        <c:axId val="674439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751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823812"/>
        <c:axId val="1234213"/>
      </c:barChart>
      <c:catAx>
        <c:axId val="65823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4213"/>
        <c:crossesAt val="0"/>
        <c:auto val="1"/>
        <c:lblAlgn val="ctr"/>
        <c:lblOffset val="100"/>
        <c:noMultiLvlLbl val="0"/>
      </c:catAx>
      <c:valAx>
        <c:axId val="12342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238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609738"/>
        <c:axId val="48269680"/>
      </c:barChart>
      <c:catAx>
        <c:axId val="63609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69680"/>
        <c:crossesAt val="0"/>
        <c:auto val="1"/>
        <c:lblAlgn val="ctr"/>
        <c:lblOffset val="100"/>
        <c:noMultiLvlLbl val="0"/>
      </c:catAx>
      <c:valAx>
        <c:axId val="482696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097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