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58682180055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248411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