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068384"/>
        <c:axId val="69235720"/>
      </c:barChart>
      <c:catAx>
        <c:axId val="940683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35720"/>
        <c:crossesAt val="0"/>
        <c:auto val="1"/>
        <c:lblAlgn val="ctr"/>
        <c:lblOffset val="100"/>
        <c:noMultiLvlLbl val="0"/>
      </c:catAx>
      <c:valAx>
        <c:axId val="6923572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683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193204"/>
        <c:axId val="75081405"/>
      </c:barChart>
      <c:catAx>
        <c:axId val="30193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81405"/>
        <c:crossesAt val="0"/>
        <c:auto val="1"/>
        <c:lblAlgn val="ctr"/>
        <c:lblOffset val="100"/>
        <c:noMultiLvlLbl val="0"/>
      </c:catAx>
      <c:valAx>
        <c:axId val="750814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932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562745"/>
        <c:axId val="27190700"/>
      </c:barChart>
      <c:catAx>
        <c:axId val="135627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90700"/>
        <c:crossesAt val="0"/>
        <c:auto val="1"/>
        <c:lblAlgn val="ctr"/>
        <c:lblOffset val="100"/>
        <c:noMultiLvlLbl val="0"/>
      </c:catAx>
      <c:valAx>
        <c:axId val="271907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627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