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018692"/>
        <c:axId val="58401134"/>
      </c:barChart>
      <c:catAx>
        <c:axId val="28018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1134"/>
        <c:crossesAt val="0"/>
        <c:auto val="1"/>
        <c:lblAlgn val="ctr"/>
        <c:lblOffset val="100"/>
        <c:noMultiLvlLbl val="0"/>
      </c:catAx>
      <c:valAx>
        <c:axId val="584011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186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380183"/>
        <c:axId val="22581662"/>
      </c:barChart>
      <c:catAx>
        <c:axId val="96380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1662"/>
        <c:crossesAt val="0"/>
        <c:auto val="1"/>
        <c:lblAlgn val="ctr"/>
        <c:lblOffset val="100"/>
        <c:noMultiLvlLbl val="0"/>
      </c:catAx>
      <c:valAx>
        <c:axId val="225816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801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113685"/>
        <c:axId val="61663525"/>
      </c:barChart>
      <c:catAx>
        <c:axId val="79113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3525"/>
        <c:crossesAt val="0"/>
        <c:auto val="1"/>
        <c:lblAlgn val="ctr"/>
        <c:lblOffset val="100"/>
        <c:noMultiLvlLbl val="0"/>
      </c:catAx>
      <c:valAx>
        <c:axId val="616635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136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