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977953"/>
        <c:axId val="16790298"/>
      </c:scatterChart>
      <c:valAx>
        <c:axId val="24977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90298"/>
        <c:crossesAt val="0"/>
        <c:crossBetween val="midCat"/>
      </c:valAx>
      <c:valAx>
        <c:axId val="16790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77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