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610344"/>
        <c:axId val="21011959"/>
      </c:scatterChart>
      <c:valAx>
        <c:axId val="176103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11959"/>
        <c:crossesAt val="0"/>
        <c:crossBetween val="midCat"/>
      </c:valAx>
      <c:valAx>
        <c:axId val="21011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6103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