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655860"/>
        <c:axId val="40768467"/>
      </c:scatterChart>
      <c:valAx>
        <c:axId val="7165586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8467"/>
        <c:crossesAt val="0"/>
        <c:crossBetween val="midCat"/>
      </c:valAx>
      <c:valAx>
        <c:axId val="407684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586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0255456"/>
        <c:axId val="3997788"/>
      </c:scatterChart>
      <c:valAx>
        <c:axId val="402554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88"/>
        <c:crossesAt val="0"/>
        <c:crossBetween val="midCat"/>
      </c:valAx>
      <c:valAx>
        <c:axId val="39977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54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