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080616"/>
        <c:axId val="29269515"/>
      </c:scatterChart>
      <c:valAx>
        <c:axId val="34080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69515"/>
        <c:crossesAt val="0"/>
        <c:crossBetween val="midCat"/>
      </c:valAx>
      <c:valAx>
        <c:axId val="29269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806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