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6466"/>
        <c:axId val="53968151"/>
      </c:scatterChart>
      <c:valAx>
        <c:axId val="6676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151"/>
        <c:crossesAt val="0"/>
        <c:crossBetween val="midCat"/>
      </c:valAx>
      <c:valAx>
        <c:axId val="5396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1805"/>
        <c:axId val="96534943"/>
      </c:scatterChart>
      <c:valAx>
        <c:axId val="633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943"/>
        <c:crossesAt val="0"/>
        <c:crossBetween val="midCat"/>
      </c:valAx>
      <c:valAx>
        <c:axId val="9653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1030"/>
        <c:axId val="68801886"/>
      </c:scatterChart>
      <c:valAx>
        <c:axId val="9465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886"/>
        <c:crossesAt val="0"/>
        <c:crossBetween val="midCat"/>
      </c:valAx>
      <c:valAx>
        <c:axId val="6880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39144"/>
        <c:axId val="87230912"/>
      </c:scatterChart>
      <c:valAx>
        <c:axId val="4293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912"/>
        <c:crossesAt val="0"/>
        <c:crossBetween val="midCat"/>
      </c:valAx>
      <c:valAx>
        <c:axId val="8723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