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3503"/>
        <c:axId val="39357433"/>
      </c:scatterChart>
      <c:valAx>
        <c:axId val="8838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433"/>
        <c:crossesAt val="0"/>
        <c:crossBetween val="midCat"/>
      </c:valAx>
      <c:valAx>
        <c:axId val="3935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82124"/>
        <c:axId val="94301461"/>
      </c:scatterChart>
      <c:valAx>
        <c:axId val="4598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461"/>
        <c:crossesAt val="0"/>
        <c:crossBetween val="midCat"/>
      </c:valAx>
      <c:valAx>
        <c:axId val="9430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67096"/>
        <c:axId val="18442953"/>
      </c:scatterChart>
      <c:valAx>
        <c:axId val="475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953"/>
        <c:crossesAt val="0"/>
        <c:crossBetween val="midCat"/>
      </c:valAx>
      <c:valAx>
        <c:axId val="1844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65451"/>
        <c:axId val="69574998"/>
      </c:scatterChart>
      <c:valAx>
        <c:axId val="2626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998"/>
        <c:crossesAt val="0"/>
        <c:crossBetween val="midCat"/>
      </c:valAx>
      <c:valAx>
        <c:axId val="6957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