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2402"/>
        <c:axId val="31127533"/>
      </c:barChart>
      <c:catAx>
        <c:axId val="708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33"/>
        <c:auto val="1"/>
        <c:lblAlgn val="ctr"/>
        <c:lblOffset val="100"/>
        <c:noMultiLvlLbl val="0"/>
      </c:catAx>
      <c:valAx>
        <c:axId val="311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66357"/>
        <c:axId val="73252137"/>
      </c:barChart>
      <c:catAx>
        <c:axId val="267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37"/>
        <c:auto val="1"/>
        <c:lblAlgn val="ctr"/>
        <c:lblOffset val="100"/>
        <c:noMultiLvlLbl val="0"/>
      </c:catAx>
      <c:valAx>
        <c:axId val="732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99273"/>
        <c:axId val="21292388"/>
      </c:barChart>
      <c:catAx>
        <c:axId val="344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388"/>
        <c:auto val="1"/>
        <c:lblAlgn val="ctr"/>
        <c:lblOffset val="100"/>
        <c:noMultiLvlLbl val="0"/>
      </c:catAx>
      <c:valAx>
        <c:axId val="212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1320"/>
        <c:axId val="62340269"/>
      </c:barChart>
      <c:catAx>
        <c:axId val="951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69"/>
        <c:auto val="1"/>
        <c:lblAlgn val="ctr"/>
        <c:lblOffset val="100"/>
        <c:noMultiLvlLbl val="0"/>
      </c:catAx>
      <c:valAx>
        <c:axId val="623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28900"/>
        <c:axId val="26413201"/>
      </c:barChart>
      <c:catAx>
        <c:axId val="935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01"/>
        <c:auto val="1"/>
        <c:lblAlgn val="ctr"/>
        <c:lblOffset val="100"/>
        <c:noMultiLvlLbl val="0"/>
      </c:catAx>
      <c:valAx>
        <c:axId val="264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5387"/>
        <c:axId val="14814784"/>
      </c:barChart>
      <c:catAx>
        <c:axId val="735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84"/>
        <c:auto val="1"/>
        <c:lblAlgn val="ctr"/>
        <c:lblOffset val="100"/>
        <c:noMultiLvlLbl val="0"/>
      </c:catAx>
      <c:valAx>
        <c:axId val="148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2804"/>
        <c:axId val="68915083"/>
      </c:barChart>
      <c:catAx>
        <c:axId val="968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83"/>
        <c:auto val="1"/>
        <c:lblAlgn val="ctr"/>
        <c:lblOffset val="100"/>
        <c:noMultiLvlLbl val="0"/>
      </c:catAx>
      <c:valAx>
        <c:axId val="689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79788"/>
        <c:axId val="16057802"/>
      </c:barChart>
      <c:catAx>
        <c:axId val="236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02"/>
        <c:auto val="1"/>
        <c:lblAlgn val="ctr"/>
        <c:lblOffset val="100"/>
        <c:noMultiLvlLbl val="0"/>
      </c:catAx>
      <c:valAx>
        <c:axId val="160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2699"/>
        <c:axId val="77999781"/>
      </c:barChart>
      <c:catAx>
        <c:axId val="998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781"/>
        <c:auto val="1"/>
        <c:lblAlgn val="ctr"/>
        <c:lblOffset val="100"/>
        <c:noMultiLvlLbl val="0"/>
      </c:catAx>
      <c:valAx>
        <c:axId val="779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2407"/>
        <c:axId val="63544934"/>
      </c:barChart>
      <c:catAx>
        <c:axId val="531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34"/>
        <c:auto val="1"/>
        <c:lblAlgn val="ctr"/>
        <c:lblOffset val="100"/>
        <c:noMultiLvlLbl val="0"/>
      </c:catAx>
      <c:valAx>
        <c:axId val="635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9124"/>
        <c:axId val="86279939"/>
      </c:barChart>
      <c:catAx>
        <c:axId val="104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939"/>
        <c:auto val="1"/>
        <c:lblAlgn val="ctr"/>
        <c:lblOffset val="100"/>
        <c:noMultiLvlLbl val="0"/>
      </c:catAx>
      <c:valAx>
        <c:axId val="862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9198"/>
        <c:axId val="18140907"/>
      </c:barChart>
      <c:catAx>
        <c:axId val="8353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907"/>
        <c:auto val="1"/>
        <c:lblAlgn val="ctr"/>
        <c:lblOffset val="100"/>
        <c:noMultiLvlLbl val="0"/>
      </c:catAx>
      <c:valAx>
        <c:axId val="181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6637"/>
        <c:axId val="41309351"/>
      </c:barChart>
      <c:catAx>
        <c:axId val="245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351"/>
        <c:auto val="1"/>
        <c:lblAlgn val="ctr"/>
        <c:lblOffset val="100"/>
        <c:noMultiLvlLbl val="0"/>
      </c:catAx>
      <c:valAx>
        <c:axId val="413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82621"/>
        <c:axId val="36727422"/>
      </c:barChart>
      <c:catAx>
        <c:axId val="698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422"/>
        <c:auto val="1"/>
        <c:lblAlgn val="ctr"/>
        <c:lblOffset val="100"/>
        <c:noMultiLvlLbl val="0"/>
      </c:catAx>
      <c:valAx>
        <c:axId val="367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608"/>
        <c:axId val="64068467"/>
      </c:barChart>
      <c:catAx>
        <c:axId val="28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467"/>
        <c:auto val="1"/>
        <c:lblAlgn val="ctr"/>
        <c:lblOffset val="100"/>
        <c:noMultiLvlLbl val="0"/>
      </c:catAx>
      <c:valAx>
        <c:axId val="640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58177"/>
        <c:axId val="29673729"/>
      </c:barChart>
      <c:catAx>
        <c:axId val="761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29"/>
        <c:auto val="1"/>
        <c:lblAlgn val="ctr"/>
        <c:lblOffset val="100"/>
        <c:noMultiLvlLbl val="0"/>
      </c:catAx>
      <c:valAx>
        <c:axId val="296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40133"/>
        <c:axId val="98492437"/>
      </c:barChart>
      <c:catAx>
        <c:axId val="924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37"/>
        <c:auto val="1"/>
        <c:lblAlgn val="ctr"/>
        <c:lblOffset val="100"/>
        <c:noMultiLvlLbl val="0"/>
      </c:catAx>
      <c:valAx>
        <c:axId val="984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86592"/>
        <c:axId val="49298559"/>
      </c:barChart>
      <c:catAx>
        <c:axId val="234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559"/>
        <c:auto val="1"/>
        <c:lblAlgn val="ctr"/>
        <c:lblOffset val="100"/>
        <c:noMultiLvlLbl val="0"/>
      </c:catAx>
      <c:valAx>
        <c:axId val="492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