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36112"/>
        <c:axId val="20714524"/>
      </c:scatterChart>
      <c:valAx>
        <c:axId val="9883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524"/>
        <c:crossesAt val="0"/>
        <c:crossBetween val="midCat"/>
      </c:valAx>
      <c:valAx>
        <c:axId val="2071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2184"/>
        <c:axId val="99423570"/>
      </c:scatterChart>
      <c:valAx>
        <c:axId val="8893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570"/>
        <c:crossesAt val="0"/>
        <c:crossBetween val="midCat"/>
      </c:valAx>
      <c:valAx>
        <c:axId val="9942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7672"/>
        <c:axId val="21706322"/>
      </c:scatterChart>
      <c:valAx>
        <c:axId val="5100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322"/>
        <c:crossesAt val="0"/>
        <c:crossBetween val="midCat"/>
      </c:valAx>
      <c:valAx>
        <c:axId val="2170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90808"/>
        <c:axId val="92119395"/>
      </c:scatterChart>
      <c:valAx>
        <c:axId val="3439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395"/>
        <c:crossesAt val="0"/>
        <c:crossBetween val="midCat"/>
      </c:valAx>
      <c:valAx>
        <c:axId val="9211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