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36226"/>
        <c:axId val="72787481"/>
      </c:barChart>
      <c:catAx>
        <c:axId val="8593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481"/>
        <c:auto val="1"/>
        <c:lblAlgn val="ctr"/>
        <c:lblOffset val="100"/>
        <c:noMultiLvlLbl val="0"/>
      </c:catAx>
      <c:valAx>
        <c:axId val="7278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843"/>
        <c:axId val="58475376"/>
      </c:barChart>
      <c:catAx>
        <c:axId val="74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376"/>
        <c:auto val="1"/>
        <c:lblAlgn val="ctr"/>
        <c:lblOffset val="100"/>
        <c:noMultiLvlLbl val="0"/>
      </c:catAx>
      <c:valAx>
        <c:axId val="5847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29208"/>
        <c:axId val="29872639"/>
      </c:barChart>
      <c:catAx>
        <c:axId val="5772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639"/>
        <c:auto val="1"/>
        <c:lblAlgn val="ctr"/>
        <c:lblOffset val="100"/>
        <c:noMultiLvlLbl val="0"/>
      </c:catAx>
      <c:valAx>
        <c:axId val="2987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51494"/>
        <c:axId val="66560285"/>
      </c:barChart>
      <c:catAx>
        <c:axId val="5335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285"/>
        <c:auto val="1"/>
        <c:lblAlgn val="ctr"/>
        <c:lblOffset val="100"/>
        <c:noMultiLvlLbl val="0"/>
      </c:catAx>
      <c:valAx>
        <c:axId val="6656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19789"/>
        <c:axId val="75839685"/>
      </c:barChart>
      <c:catAx>
        <c:axId val="2071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685"/>
        <c:auto val="1"/>
        <c:lblAlgn val="ctr"/>
        <c:lblOffset val="100"/>
        <c:noMultiLvlLbl val="0"/>
      </c:catAx>
      <c:valAx>
        <c:axId val="7583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42146"/>
        <c:axId val="41881692"/>
      </c:barChart>
      <c:catAx>
        <c:axId val="7694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692"/>
        <c:auto val="1"/>
        <c:lblAlgn val="ctr"/>
        <c:lblOffset val="100"/>
        <c:noMultiLvlLbl val="0"/>
      </c:catAx>
      <c:valAx>
        <c:axId val="4188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1530"/>
        <c:axId val="9040401"/>
      </c:barChart>
      <c:catAx>
        <c:axId val="594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01"/>
        <c:auto val="1"/>
        <c:lblAlgn val="ctr"/>
        <c:lblOffset val="100"/>
        <c:noMultiLvlLbl val="0"/>
      </c:catAx>
      <c:valAx>
        <c:axId val="904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3223"/>
        <c:axId val="32725981"/>
      </c:barChart>
      <c:catAx>
        <c:axId val="905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981"/>
        <c:auto val="1"/>
        <c:lblAlgn val="ctr"/>
        <c:lblOffset val="100"/>
        <c:noMultiLvlLbl val="0"/>
      </c:catAx>
      <c:valAx>
        <c:axId val="3272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13855"/>
        <c:axId val="52787053"/>
      </c:barChart>
      <c:catAx>
        <c:axId val="9541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053"/>
        <c:auto val="1"/>
        <c:lblAlgn val="ctr"/>
        <c:lblOffset val="100"/>
        <c:noMultiLvlLbl val="0"/>
      </c:catAx>
      <c:valAx>
        <c:axId val="5278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40447"/>
        <c:axId val="72751763"/>
      </c:barChart>
      <c:catAx>
        <c:axId val="3484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763"/>
        <c:auto val="1"/>
        <c:lblAlgn val="ctr"/>
        <c:lblOffset val="100"/>
        <c:noMultiLvlLbl val="0"/>
      </c:catAx>
      <c:valAx>
        <c:axId val="7275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28626"/>
        <c:axId val="30995515"/>
      </c:barChart>
      <c:catAx>
        <c:axId val="8712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515"/>
        <c:auto val="1"/>
        <c:lblAlgn val="ctr"/>
        <c:lblOffset val="100"/>
        <c:noMultiLvlLbl val="0"/>
      </c:catAx>
      <c:valAx>
        <c:axId val="3099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36810"/>
        <c:axId val="47602330"/>
      </c:barChart>
      <c:catAx>
        <c:axId val="8353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330"/>
        <c:auto val="1"/>
        <c:lblAlgn val="ctr"/>
        <c:lblOffset val="100"/>
        <c:noMultiLvlLbl val="0"/>
      </c:catAx>
      <c:valAx>
        <c:axId val="4760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31982"/>
        <c:axId val="45931391"/>
      </c:barChart>
      <c:catAx>
        <c:axId val="9393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391"/>
        <c:auto val="1"/>
        <c:lblAlgn val="ctr"/>
        <c:lblOffset val="100"/>
        <c:noMultiLvlLbl val="0"/>
      </c:catAx>
      <c:valAx>
        <c:axId val="4593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12897"/>
        <c:axId val="56074165"/>
      </c:barChart>
      <c:catAx>
        <c:axId val="3701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165"/>
        <c:auto val="1"/>
        <c:lblAlgn val="ctr"/>
        <c:lblOffset val="100"/>
        <c:noMultiLvlLbl val="0"/>
      </c:catAx>
      <c:valAx>
        <c:axId val="5607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98441"/>
        <c:axId val="52625708"/>
      </c:barChart>
      <c:catAx>
        <c:axId val="7289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708"/>
        <c:auto val="1"/>
        <c:lblAlgn val="ctr"/>
        <c:lblOffset val="100"/>
        <c:noMultiLvlLbl val="0"/>
      </c:catAx>
      <c:valAx>
        <c:axId val="5262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1319"/>
        <c:axId val="48644274"/>
      </c:barChart>
      <c:catAx>
        <c:axId val="157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274"/>
        <c:auto val="1"/>
        <c:lblAlgn val="ctr"/>
        <c:lblOffset val="100"/>
        <c:noMultiLvlLbl val="0"/>
      </c:catAx>
      <c:valAx>
        <c:axId val="4864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33544"/>
        <c:axId val="62374464"/>
      </c:barChart>
      <c:catAx>
        <c:axId val="3563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464"/>
        <c:auto val="1"/>
        <c:lblAlgn val="ctr"/>
        <c:lblOffset val="100"/>
        <c:noMultiLvlLbl val="0"/>
      </c:catAx>
      <c:valAx>
        <c:axId val="6237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27266"/>
        <c:axId val="67933611"/>
      </c:barChart>
      <c:catAx>
        <c:axId val="2512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611"/>
        <c:auto val="1"/>
        <c:lblAlgn val="ctr"/>
        <c:lblOffset val="100"/>
        <c:noMultiLvlLbl val="0"/>
      </c:catAx>
      <c:valAx>
        <c:axId val="6793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