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2515"/>
        <c:axId val="71644713"/>
      </c:scatterChart>
      <c:valAx>
        <c:axId val="6232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713"/>
        <c:crossesAt val="0"/>
        <c:crossBetween val="midCat"/>
      </c:valAx>
      <c:valAx>
        <c:axId val="71644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83720"/>
        <c:axId val="17224293"/>
      </c:scatterChart>
      <c:valAx>
        <c:axId val="60083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293"/>
        <c:crossesAt val="0"/>
        <c:crossBetween val="midCat"/>
      </c:valAx>
      <c:valAx>
        <c:axId val="17224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45044"/>
        <c:axId val="85625806"/>
      </c:scatterChart>
      <c:valAx>
        <c:axId val="99645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806"/>
        <c:crossesAt val="0"/>
        <c:crossBetween val="midCat"/>
      </c:valAx>
      <c:valAx>
        <c:axId val="85625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42946"/>
        <c:axId val="28099246"/>
      </c:scatterChart>
      <c:valAx>
        <c:axId val="97642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246"/>
        <c:crossesAt val="0"/>
        <c:crossBetween val="midCat"/>
      </c:valAx>
      <c:valAx>
        <c:axId val="28099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