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81832"/>
        <c:axId val="95538218"/>
      </c:barChart>
      <c:catAx>
        <c:axId val="818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218"/>
        <c:auto val="1"/>
        <c:lblAlgn val="ctr"/>
        <c:lblOffset val="100"/>
        <c:noMultiLvlLbl val="0"/>
      </c:catAx>
      <c:valAx>
        <c:axId val="955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8471"/>
        <c:axId val="31879587"/>
      </c:barChart>
      <c:catAx>
        <c:axId val="97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587"/>
        <c:auto val="1"/>
        <c:lblAlgn val="ctr"/>
        <c:lblOffset val="100"/>
        <c:noMultiLvlLbl val="0"/>
      </c:catAx>
      <c:valAx>
        <c:axId val="318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94466"/>
        <c:axId val="17624559"/>
      </c:barChart>
      <c:catAx>
        <c:axId val="603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559"/>
        <c:auto val="1"/>
        <c:lblAlgn val="ctr"/>
        <c:lblOffset val="100"/>
        <c:noMultiLvlLbl val="0"/>
      </c:catAx>
      <c:valAx>
        <c:axId val="176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29116"/>
        <c:axId val="55215491"/>
      </c:barChart>
      <c:catAx>
        <c:axId val="7852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491"/>
        <c:auto val="1"/>
        <c:lblAlgn val="ctr"/>
        <c:lblOffset val="100"/>
        <c:noMultiLvlLbl val="0"/>
      </c:catAx>
      <c:valAx>
        <c:axId val="552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47808"/>
        <c:axId val="32844590"/>
      </c:barChart>
      <c:catAx>
        <c:axId val="3554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590"/>
        <c:auto val="1"/>
        <c:lblAlgn val="ctr"/>
        <c:lblOffset val="100"/>
        <c:noMultiLvlLbl val="0"/>
      </c:catAx>
      <c:valAx>
        <c:axId val="328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6043"/>
        <c:axId val="49159885"/>
      </c:barChart>
      <c:catAx>
        <c:axId val="99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885"/>
        <c:auto val="1"/>
        <c:lblAlgn val="ctr"/>
        <c:lblOffset val="100"/>
        <c:noMultiLvlLbl val="0"/>
      </c:catAx>
      <c:valAx>
        <c:axId val="491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6169"/>
        <c:axId val="24897534"/>
      </c:barChart>
      <c:catAx>
        <c:axId val="325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534"/>
        <c:auto val="1"/>
        <c:lblAlgn val="ctr"/>
        <c:lblOffset val="100"/>
        <c:noMultiLvlLbl val="0"/>
      </c:catAx>
      <c:valAx>
        <c:axId val="248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90601"/>
        <c:axId val="166436"/>
      </c:barChart>
      <c:catAx>
        <c:axId val="2919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6"/>
        <c:auto val="1"/>
        <c:lblAlgn val="ctr"/>
        <c:lblOffset val="100"/>
        <c:noMultiLvlLbl val="0"/>
      </c:catAx>
      <c:valAx>
        <c:axId val="1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43409"/>
        <c:axId val="45800564"/>
      </c:barChart>
      <c:catAx>
        <c:axId val="377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564"/>
        <c:auto val="1"/>
        <c:lblAlgn val="ctr"/>
        <c:lblOffset val="100"/>
        <c:noMultiLvlLbl val="0"/>
      </c:catAx>
      <c:valAx>
        <c:axId val="458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18352"/>
        <c:axId val="82912710"/>
      </c:barChart>
      <c:catAx>
        <c:axId val="5601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710"/>
        <c:auto val="1"/>
        <c:lblAlgn val="ctr"/>
        <c:lblOffset val="100"/>
        <c:noMultiLvlLbl val="0"/>
      </c:catAx>
      <c:valAx>
        <c:axId val="829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99180"/>
        <c:axId val="84022433"/>
      </c:barChart>
      <c:catAx>
        <c:axId val="468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433"/>
        <c:auto val="1"/>
        <c:lblAlgn val="ctr"/>
        <c:lblOffset val="100"/>
        <c:noMultiLvlLbl val="0"/>
      </c:catAx>
      <c:valAx>
        <c:axId val="840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14"/>
        <c:axId val="98823082"/>
      </c:barChart>
      <c:catAx>
        <c:axId val="57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082"/>
        <c:auto val="1"/>
        <c:lblAlgn val="ctr"/>
        <c:lblOffset val="100"/>
        <c:noMultiLvlLbl val="0"/>
      </c:catAx>
      <c:valAx>
        <c:axId val="988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4093"/>
        <c:axId val="93779724"/>
      </c:barChart>
      <c:catAx>
        <c:axId val="759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724"/>
        <c:auto val="1"/>
        <c:lblAlgn val="ctr"/>
        <c:lblOffset val="100"/>
        <c:noMultiLvlLbl val="0"/>
      </c:catAx>
      <c:valAx>
        <c:axId val="937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01940"/>
        <c:axId val="17672070"/>
      </c:barChart>
      <c:catAx>
        <c:axId val="8530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070"/>
        <c:auto val="1"/>
        <c:lblAlgn val="ctr"/>
        <c:lblOffset val="100"/>
        <c:noMultiLvlLbl val="0"/>
      </c:catAx>
      <c:valAx>
        <c:axId val="176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88999"/>
        <c:axId val="9119644"/>
      </c:barChart>
      <c:catAx>
        <c:axId val="747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44"/>
        <c:auto val="1"/>
        <c:lblAlgn val="ctr"/>
        <c:lblOffset val="100"/>
        <c:noMultiLvlLbl val="0"/>
      </c:catAx>
      <c:valAx>
        <c:axId val="91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56662"/>
        <c:axId val="40584517"/>
      </c:barChart>
      <c:catAx>
        <c:axId val="476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517"/>
        <c:auto val="1"/>
        <c:lblAlgn val="ctr"/>
        <c:lblOffset val="100"/>
        <c:noMultiLvlLbl val="0"/>
      </c:catAx>
      <c:valAx>
        <c:axId val="405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5484"/>
        <c:axId val="37277051"/>
      </c:barChart>
      <c:catAx>
        <c:axId val="99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051"/>
        <c:auto val="1"/>
        <c:lblAlgn val="ctr"/>
        <c:lblOffset val="100"/>
        <c:noMultiLvlLbl val="0"/>
      </c:catAx>
      <c:valAx>
        <c:axId val="372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67609"/>
        <c:axId val="80240742"/>
      </c:barChart>
      <c:catAx>
        <c:axId val="529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742"/>
        <c:auto val="1"/>
        <c:lblAlgn val="ctr"/>
        <c:lblOffset val="100"/>
        <c:noMultiLvlLbl val="0"/>
      </c:catAx>
      <c:valAx>
        <c:axId val="802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