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9189"/>
        <c:axId val="61763477"/>
      </c:scatterChart>
      <c:valAx>
        <c:axId val="5879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477"/>
        <c:crossesAt val="0"/>
        <c:crossBetween val="midCat"/>
      </c:valAx>
      <c:valAx>
        <c:axId val="61763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75727"/>
        <c:axId val="11018428"/>
      </c:scatterChart>
      <c:valAx>
        <c:axId val="21875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428"/>
        <c:crossesAt val="0"/>
        <c:crossBetween val="midCat"/>
      </c:valAx>
      <c:valAx>
        <c:axId val="11018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55417"/>
        <c:axId val="69218835"/>
      </c:scatterChart>
      <c:valAx>
        <c:axId val="82755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8835"/>
        <c:crossesAt val="0"/>
        <c:crossBetween val="midCat"/>
      </c:valAx>
      <c:valAx>
        <c:axId val="69218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39910"/>
        <c:axId val="24211345"/>
      </c:scatterChart>
      <c:valAx>
        <c:axId val="43139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345"/>
        <c:crossesAt val="0"/>
        <c:crossBetween val="midCat"/>
      </c:valAx>
      <c:valAx>
        <c:axId val="24211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