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38110"/>
        <c:axId val="54633010"/>
      </c:barChart>
      <c:catAx>
        <c:axId val="301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010"/>
        <c:auto val="1"/>
        <c:lblAlgn val="ctr"/>
        <c:lblOffset val="100"/>
        <c:noMultiLvlLbl val="0"/>
      </c:catAx>
      <c:valAx>
        <c:axId val="546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97709"/>
        <c:axId val="58808523"/>
      </c:barChart>
      <c:catAx>
        <c:axId val="5169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523"/>
        <c:auto val="1"/>
        <c:lblAlgn val="ctr"/>
        <c:lblOffset val="100"/>
        <c:noMultiLvlLbl val="0"/>
      </c:catAx>
      <c:valAx>
        <c:axId val="588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45525"/>
        <c:axId val="93957765"/>
      </c:barChart>
      <c:catAx>
        <c:axId val="911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765"/>
        <c:auto val="1"/>
        <c:lblAlgn val="ctr"/>
        <c:lblOffset val="100"/>
        <c:noMultiLvlLbl val="0"/>
      </c:catAx>
      <c:valAx>
        <c:axId val="939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91863"/>
        <c:axId val="63314503"/>
      </c:barChart>
      <c:catAx>
        <c:axId val="772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503"/>
        <c:auto val="1"/>
        <c:lblAlgn val="ctr"/>
        <c:lblOffset val="100"/>
        <c:noMultiLvlLbl val="0"/>
      </c:catAx>
      <c:valAx>
        <c:axId val="633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37633"/>
        <c:axId val="98536325"/>
      </c:barChart>
      <c:catAx>
        <c:axId val="6493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325"/>
        <c:auto val="1"/>
        <c:lblAlgn val="ctr"/>
        <c:lblOffset val="100"/>
        <c:noMultiLvlLbl val="0"/>
      </c:catAx>
      <c:valAx>
        <c:axId val="985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98645"/>
        <c:axId val="5949634"/>
      </c:barChart>
      <c:catAx>
        <c:axId val="672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34"/>
        <c:auto val="1"/>
        <c:lblAlgn val="ctr"/>
        <c:lblOffset val="100"/>
        <c:noMultiLvlLbl val="0"/>
      </c:catAx>
      <c:valAx>
        <c:axId val="59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78172"/>
        <c:axId val="19307549"/>
      </c:barChart>
      <c:catAx>
        <c:axId val="150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549"/>
        <c:auto val="1"/>
        <c:lblAlgn val="ctr"/>
        <c:lblOffset val="100"/>
        <c:noMultiLvlLbl val="0"/>
      </c:catAx>
      <c:valAx>
        <c:axId val="1930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75726"/>
        <c:axId val="31148093"/>
      </c:barChart>
      <c:catAx>
        <c:axId val="891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093"/>
        <c:auto val="1"/>
        <c:lblAlgn val="ctr"/>
        <c:lblOffset val="100"/>
        <c:noMultiLvlLbl val="0"/>
      </c:catAx>
      <c:valAx>
        <c:axId val="311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23285"/>
        <c:axId val="68622631"/>
      </c:barChart>
      <c:catAx>
        <c:axId val="696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631"/>
        <c:auto val="1"/>
        <c:lblAlgn val="ctr"/>
        <c:lblOffset val="100"/>
        <c:noMultiLvlLbl val="0"/>
      </c:catAx>
      <c:valAx>
        <c:axId val="686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09370"/>
        <c:axId val="73113201"/>
      </c:barChart>
      <c:catAx>
        <c:axId val="554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201"/>
        <c:auto val="1"/>
        <c:lblAlgn val="ctr"/>
        <c:lblOffset val="100"/>
        <c:noMultiLvlLbl val="0"/>
      </c:catAx>
      <c:valAx>
        <c:axId val="731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25894"/>
        <c:axId val="45306624"/>
      </c:barChart>
      <c:catAx>
        <c:axId val="152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624"/>
        <c:auto val="1"/>
        <c:lblAlgn val="ctr"/>
        <c:lblOffset val="100"/>
        <c:noMultiLvlLbl val="0"/>
      </c:catAx>
      <c:valAx>
        <c:axId val="4530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60184"/>
        <c:axId val="73502673"/>
      </c:barChart>
      <c:catAx>
        <c:axId val="6146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673"/>
        <c:auto val="1"/>
        <c:lblAlgn val="ctr"/>
        <c:lblOffset val="100"/>
        <c:noMultiLvlLbl val="0"/>
      </c:catAx>
      <c:valAx>
        <c:axId val="735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1484"/>
        <c:axId val="88261361"/>
      </c:barChart>
      <c:catAx>
        <c:axId val="3759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61"/>
        <c:auto val="1"/>
        <c:lblAlgn val="ctr"/>
        <c:lblOffset val="100"/>
        <c:noMultiLvlLbl val="0"/>
      </c:catAx>
      <c:valAx>
        <c:axId val="882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34246"/>
        <c:axId val="74573335"/>
      </c:barChart>
      <c:catAx>
        <c:axId val="706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335"/>
        <c:auto val="1"/>
        <c:lblAlgn val="ctr"/>
        <c:lblOffset val="100"/>
        <c:noMultiLvlLbl val="0"/>
      </c:catAx>
      <c:valAx>
        <c:axId val="745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52419"/>
        <c:axId val="94416707"/>
      </c:barChart>
      <c:catAx>
        <c:axId val="9845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707"/>
        <c:auto val="1"/>
        <c:lblAlgn val="ctr"/>
        <c:lblOffset val="100"/>
        <c:noMultiLvlLbl val="0"/>
      </c:catAx>
      <c:valAx>
        <c:axId val="944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26698"/>
        <c:axId val="47592168"/>
      </c:barChart>
      <c:catAx>
        <c:axId val="318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168"/>
        <c:auto val="1"/>
        <c:lblAlgn val="ctr"/>
        <c:lblOffset val="100"/>
        <c:noMultiLvlLbl val="0"/>
      </c:catAx>
      <c:valAx>
        <c:axId val="4759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03010"/>
        <c:axId val="61860573"/>
      </c:barChart>
      <c:catAx>
        <c:axId val="654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573"/>
        <c:auto val="1"/>
        <c:lblAlgn val="ctr"/>
        <c:lblOffset val="100"/>
        <c:noMultiLvlLbl val="0"/>
      </c:catAx>
      <c:valAx>
        <c:axId val="618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63669"/>
        <c:axId val="93103320"/>
      </c:barChart>
      <c:catAx>
        <c:axId val="2066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320"/>
        <c:auto val="1"/>
        <c:lblAlgn val="ctr"/>
        <c:lblOffset val="100"/>
        <c:noMultiLvlLbl val="0"/>
      </c:catAx>
      <c:valAx>
        <c:axId val="9310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