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16006"/>
        <c:axId val="52268805"/>
      </c:scatterChart>
      <c:valAx>
        <c:axId val="36916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805"/>
        <c:crossesAt val="0"/>
        <c:crossBetween val="midCat"/>
      </c:valAx>
      <c:valAx>
        <c:axId val="52268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6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03397"/>
        <c:axId val="87692632"/>
      </c:scatterChart>
      <c:valAx>
        <c:axId val="90003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2632"/>
        <c:crossesAt val="0"/>
        <c:crossBetween val="midCat"/>
      </c:valAx>
      <c:valAx>
        <c:axId val="87692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42635"/>
        <c:axId val="13252298"/>
      </c:scatterChart>
      <c:valAx>
        <c:axId val="45742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298"/>
        <c:crossesAt val="0"/>
        <c:crossBetween val="midCat"/>
      </c:valAx>
      <c:valAx>
        <c:axId val="13252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79653"/>
        <c:axId val="93813854"/>
      </c:scatterChart>
      <c:valAx>
        <c:axId val="96679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854"/>
        <c:crossesAt val="0"/>
        <c:crossBetween val="midCat"/>
      </c:valAx>
      <c:valAx>
        <c:axId val="93813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9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