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73436"/>
        <c:axId val="29038472"/>
      </c:barChart>
      <c:catAx>
        <c:axId val="5667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472"/>
        <c:auto val="1"/>
        <c:lblAlgn val="ctr"/>
        <c:lblOffset val="100"/>
        <c:noMultiLvlLbl val="0"/>
      </c:catAx>
      <c:valAx>
        <c:axId val="290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38761"/>
        <c:axId val="50734158"/>
      </c:barChart>
      <c:catAx>
        <c:axId val="621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158"/>
        <c:auto val="1"/>
        <c:lblAlgn val="ctr"/>
        <c:lblOffset val="100"/>
        <c:noMultiLvlLbl val="0"/>
      </c:catAx>
      <c:valAx>
        <c:axId val="507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87105"/>
        <c:axId val="19720829"/>
      </c:barChart>
      <c:catAx>
        <c:axId val="6578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829"/>
        <c:auto val="1"/>
        <c:lblAlgn val="ctr"/>
        <c:lblOffset val="100"/>
        <c:noMultiLvlLbl val="0"/>
      </c:catAx>
      <c:valAx>
        <c:axId val="197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78386"/>
        <c:axId val="32050076"/>
      </c:barChart>
      <c:catAx>
        <c:axId val="114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076"/>
        <c:auto val="1"/>
        <c:lblAlgn val="ctr"/>
        <c:lblOffset val="100"/>
        <c:noMultiLvlLbl val="0"/>
      </c:catAx>
      <c:valAx>
        <c:axId val="320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8966"/>
        <c:axId val="5260196"/>
      </c:barChart>
      <c:catAx>
        <c:axId val="3546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96"/>
        <c:auto val="1"/>
        <c:lblAlgn val="ctr"/>
        <c:lblOffset val="100"/>
        <c:noMultiLvlLbl val="0"/>
      </c:catAx>
      <c:valAx>
        <c:axId val="52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58828"/>
        <c:axId val="14098406"/>
      </c:barChart>
      <c:catAx>
        <c:axId val="585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406"/>
        <c:auto val="1"/>
        <c:lblAlgn val="ctr"/>
        <c:lblOffset val="100"/>
        <c:noMultiLvlLbl val="0"/>
      </c:catAx>
      <c:valAx>
        <c:axId val="140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61588"/>
        <c:axId val="93264364"/>
      </c:barChart>
      <c:catAx>
        <c:axId val="3366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364"/>
        <c:auto val="1"/>
        <c:lblAlgn val="ctr"/>
        <c:lblOffset val="100"/>
        <c:noMultiLvlLbl val="0"/>
      </c:catAx>
      <c:valAx>
        <c:axId val="932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01218"/>
        <c:axId val="12236838"/>
      </c:barChart>
      <c:catAx>
        <c:axId val="1370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38"/>
        <c:auto val="1"/>
        <c:lblAlgn val="ctr"/>
        <c:lblOffset val="100"/>
        <c:noMultiLvlLbl val="0"/>
      </c:catAx>
      <c:valAx>
        <c:axId val="122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18501"/>
        <c:axId val="90326608"/>
      </c:barChart>
      <c:catAx>
        <c:axId val="603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608"/>
        <c:auto val="1"/>
        <c:lblAlgn val="ctr"/>
        <c:lblOffset val="100"/>
        <c:noMultiLvlLbl val="0"/>
      </c:catAx>
      <c:valAx>
        <c:axId val="903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14755"/>
        <c:axId val="6669466"/>
      </c:barChart>
      <c:catAx>
        <c:axId val="877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66"/>
        <c:auto val="1"/>
        <c:lblAlgn val="ctr"/>
        <c:lblOffset val="100"/>
        <c:noMultiLvlLbl val="0"/>
      </c:catAx>
      <c:valAx>
        <c:axId val="66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40252"/>
        <c:axId val="46011815"/>
      </c:barChart>
      <c:catAx>
        <c:axId val="270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815"/>
        <c:auto val="1"/>
        <c:lblAlgn val="ctr"/>
        <c:lblOffset val="100"/>
        <c:noMultiLvlLbl val="0"/>
      </c:catAx>
      <c:valAx>
        <c:axId val="460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8972"/>
        <c:axId val="4695114"/>
      </c:barChart>
      <c:catAx>
        <c:axId val="760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14"/>
        <c:auto val="1"/>
        <c:lblAlgn val="ctr"/>
        <c:lblOffset val="100"/>
        <c:noMultiLvlLbl val="0"/>
      </c:catAx>
      <c:valAx>
        <c:axId val="46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45318"/>
        <c:axId val="14225799"/>
      </c:barChart>
      <c:catAx>
        <c:axId val="6334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99"/>
        <c:auto val="1"/>
        <c:lblAlgn val="ctr"/>
        <c:lblOffset val="100"/>
        <c:noMultiLvlLbl val="0"/>
      </c:catAx>
      <c:valAx>
        <c:axId val="1422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11911"/>
        <c:axId val="86088941"/>
      </c:barChart>
      <c:catAx>
        <c:axId val="562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941"/>
        <c:auto val="1"/>
        <c:lblAlgn val="ctr"/>
        <c:lblOffset val="100"/>
        <c:noMultiLvlLbl val="0"/>
      </c:catAx>
      <c:valAx>
        <c:axId val="860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16193"/>
        <c:axId val="90000644"/>
      </c:barChart>
      <c:catAx>
        <c:axId val="588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44"/>
        <c:auto val="1"/>
        <c:lblAlgn val="ctr"/>
        <c:lblOffset val="100"/>
        <c:noMultiLvlLbl val="0"/>
      </c:catAx>
      <c:valAx>
        <c:axId val="900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29398"/>
        <c:axId val="27873432"/>
      </c:barChart>
      <c:catAx>
        <c:axId val="2792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432"/>
        <c:auto val="1"/>
        <c:lblAlgn val="ctr"/>
        <c:lblOffset val="100"/>
        <c:noMultiLvlLbl val="0"/>
      </c:catAx>
      <c:valAx>
        <c:axId val="278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0679"/>
        <c:axId val="55225509"/>
      </c:barChart>
      <c:catAx>
        <c:axId val="8196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509"/>
        <c:auto val="1"/>
        <c:lblAlgn val="ctr"/>
        <c:lblOffset val="100"/>
        <c:noMultiLvlLbl val="0"/>
      </c:catAx>
      <c:valAx>
        <c:axId val="552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5876"/>
        <c:axId val="22649171"/>
      </c:barChart>
      <c:catAx>
        <c:axId val="49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171"/>
        <c:auto val="1"/>
        <c:lblAlgn val="ctr"/>
        <c:lblOffset val="100"/>
        <c:noMultiLvlLbl val="0"/>
      </c:catAx>
      <c:valAx>
        <c:axId val="226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