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18051"/>
        <c:axId val="58228337"/>
      </c:scatterChart>
      <c:valAx>
        <c:axId val="9381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337"/>
        <c:crossesAt val="0"/>
        <c:crossBetween val="midCat"/>
      </c:valAx>
      <c:valAx>
        <c:axId val="5822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84228"/>
        <c:axId val="87266315"/>
      </c:scatterChart>
      <c:valAx>
        <c:axId val="8938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315"/>
        <c:crossesAt val="0"/>
        <c:crossBetween val="midCat"/>
      </c:valAx>
      <c:valAx>
        <c:axId val="8726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65760"/>
        <c:axId val="40192133"/>
      </c:scatterChart>
      <c:valAx>
        <c:axId val="3576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133"/>
        <c:crossesAt val="0"/>
        <c:crossBetween val="midCat"/>
      </c:valAx>
      <c:valAx>
        <c:axId val="4019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92334"/>
        <c:axId val="37456660"/>
      </c:scatterChart>
      <c:valAx>
        <c:axId val="2749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660"/>
        <c:crossesAt val="0"/>
        <c:crossBetween val="midCat"/>
      </c:valAx>
      <c:valAx>
        <c:axId val="3745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