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10921"/>
        <c:axId val="4986571"/>
      </c:barChart>
      <c:catAx>
        <c:axId val="8661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71"/>
        <c:auto val="1"/>
        <c:lblAlgn val="ctr"/>
        <c:lblOffset val="100"/>
        <c:noMultiLvlLbl val="0"/>
      </c:catAx>
      <c:valAx>
        <c:axId val="498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9579"/>
        <c:axId val="36115203"/>
      </c:barChart>
      <c:catAx>
        <c:axId val="510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203"/>
        <c:auto val="1"/>
        <c:lblAlgn val="ctr"/>
        <c:lblOffset val="100"/>
        <c:noMultiLvlLbl val="0"/>
      </c:catAx>
      <c:valAx>
        <c:axId val="3611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93990"/>
        <c:axId val="59219924"/>
      </c:barChart>
      <c:catAx>
        <c:axId val="4089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924"/>
        <c:auto val="1"/>
        <c:lblAlgn val="ctr"/>
        <c:lblOffset val="100"/>
        <c:noMultiLvlLbl val="0"/>
      </c:catAx>
      <c:valAx>
        <c:axId val="5921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52616"/>
        <c:axId val="13752488"/>
      </c:barChart>
      <c:catAx>
        <c:axId val="4465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488"/>
        <c:auto val="1"/>
        <c:lblAlgn val="ctr"/>
        <c:lblOffset val="100"/>
        <c:noMultiLvlLbl val="0"/>
      </c:catAx>
      <c:valAx>
        <c:axId val="1375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8165"/>
        <c:axId val="6493557"/>
      </c:barChart>
      <c:catAx>
        <c:axId val="615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57"/>
        <c:auto val="1"/>
        <c:lblAlgn val="ctr"/>
        <c:lblOffset val="100"/>
        <c:noMultiLvlLbl val="0"/>
      </c:catAx>
      <c:valAx>
        <c:axId val="649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03224"/>
        <c:axId val="10229800"/>
      </c:barChart>
      <c:catAx>
        <c:axId val="2480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800"/>
        <c:auto val="1"/>
        <c:lblAlgn val="ctr"/>
        <c:lblOffset val="100"/>
        <c:noMultiLvlLbl val="0"/>
      </c:catAx>
      <c:valAx>
        <c:axId val="1022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88303"/>
        <c:axId val="28503671"/>
      </c:barChart>
      <c:catAx>
        <c:axId val="4878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671"/>
        <c:auto val="1"/>
        <c:lblAlgn val="ctr"/>
        <c:lblOffset val="100"/>
        <c:noMultiLvlLbl val="0"/>
      </c:catAx>
      <c:valAx>
        <c:axId val="2850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01859"/>
        <c:axId val="1375346"/>
      </c:barChart>
      <c:catAx>
        <c:axId val="5870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46"/>
        <c:auto val="1"/>
        <c:lblAlgn val="ctr"/>
        <c:lblOffset val="100"/>
        <c:noMultiLvlLbl val="0"/>
      </c:catAx>
      <c:valAx>
        <c:axId val="137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25646"/>
        <c:axId val="99397215"/>
      </c:barChart>
      <c:catAx>
        <c:axId val="8552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215"/>
        <c:auto val="1"/>
        <c:lblAlgn val="ctr"/>
        <c:lblOffset val="100"/>
        <c:noMultiLvlLbl val="0"/>
      </c:catAx>
      <c:valAx>
        <c:axId val="9939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63899"/>
        <c:axId val="23080779"/>
      </c:barChart>
      <c:catAx>
        <c:axId val="3526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779"/>
        <c:auto val="1"/>
        <c:lblAlgn val="ctr"/>
        <c:lblOffset val="100"/>
        <c:noMultiLvlLbl val="0"/>
      </c:catAx>
      <c:valAx>
        <c:axId val="2308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55610"/>
        <c:axId val="1828215"/>
      </c:barChart>
      <c:catAx>
        <c:axId val="7705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15"/>
        <c:auto val="1"/>
        <c:lblAlgn val="ctr"/>
        <c:lblOffset val="100"/>
        <c:noMultiLvlLbl val="0"/>
      </c:catAx>
      <c:valAx>
        <c:axId val="182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44989"/>
        <c:axId val="14875553"/>
      </c:barChart>
      <c:catAx>
        <c:axId val="5254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553"/>
        <c:auto val="1"/>
        <c:lblAlgn val="ctr"/>
        <c:lblOffset val="100"/>
        <c:noMultiLvlLbl val="0"/>
      </c:catAx>
      <c:valAx>
        <c:axId val="1487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9606"/>
        <c:axId val="11976124"/>
      </c:barChart>
      <c:catAx>
        <c:axId val="529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124"/>
        <c:auto val="1"/>
        <c:lblAlgn val="ctr"/>
        <c:lblOffset val="100"/>
        <c:noMultiLvlLbl val="0"/>
      </c:catAx>
      <c:valAx>
        <c:axId val="1197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93849"/>
        <c:axId val="17695214"/>
      </c:barChart>
      <c:catAx>
        <c:axId val="1759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214"/>
        <c:auto val="1"/>
        <c:lblAlgn val="ctr"/>
        <c:lblOffset val="100"/>
        <c:noMultiLvlLbl val="0"/>
      </c:catAx>
      <c:valAx>
        <c:axId val="1769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25178"/>
        <c:axId val="28276635"/>
      </c:barChart>
      <c:catAx>
        <c:axId val="3532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635"/>
        <c:auto val="1"/>
        <c:lblAlgn val="ctr"/>
        <c:lblOffset val="100"/>
        <c:noMultiLvlLbl val="0"/>
      </c:catAx>
      <c:valAx>
        <c:axId val="2827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76870"/>
        <c:axId val="91416173"/>
      </c:barChart>
      <c:catAx>
        <c:axId val="7067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173"/>
        <c:auto val="1"/>
        <c:lblAlgn val="ctr"/>
        <c:lblOffset val="100"/>
        <c:noMultiLvlLbl val="0"/>
      </c:catAx>
      <c:valAx>
        <c:axId val="9141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56243"/>
        <c:axId val="86672930"/>
      </c:barChart>
      <c:catAx>
        <c:axId val="5045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930"/>
        <c:auto val="1"/>
        <c:lblAlgn val="ctr"/>
        <c:lblOffset val="100"/>
        <c:noMultiLvlLbl val="0"/>
      </c:catAx>
      <c:valAx>
        <c:axId val="8667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79039"/>
        <c:axId val="13813388"/>
      </c:barChart>
      <c:catAx>
        <c:axId val="8137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388"/>
        <c:auto val="1"/>
        <c:lblAlgn val="ctr"/>
        <c:lblOffset val="100"/>
        <c:noMultiLvlLbl val="0"/>
      </c:catAx>
      <c:valAx>
        <c:axId val="1381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