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93861"/>
        <c:axId val="86609845"/>
      </c:scatterChart>
      <c:valAx>
        <c:axId val="4619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845"/>
        <c:crossesAt val="0"/>
        <c:crossBetween val="midCat"/>
      </c:valAx>
      <c:valAx>
        <c:axId val="8660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61586"/>
        <c:axId val="60664085"/>
      </c:scatterChart>
      <c:valAx>
        <c:axId val="3636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085"/>
        <c:crossesAt val="0"/>
        <c:crossBetween val="midCat"/>
      </c:valAx>
      <c:valAx>
        <c:axId val="6066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81312"/>
        <c:axId val="40053435"/>
      </c:scatterChart>
      <c:valAx>
        <c:axId val="1778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435"/>
        <c:crossesAt val="0"/>
        <c:crossBetween val="midCat"/>
      </c:valAx>
      <c:valAx>
        <c:axId val="4005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37124"/>
        <c:axId val="86362814"/>
      </c:scatterChart>
      <c:valAx>
        <c:axId val="7133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814"/>
        <c:crossesAt val="0"/>
        <c:crossBetween val="midCat"/>
      </c:valAx>
      <c:valAx>
        <c:axId val="8636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