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1889"/>
        <c:axId val="61348814"/>
      </c:barChart>
      <c:catAx>
        <c:axId val="13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814"/>
        <c:auto val="1"/>
        <c:lblAlgn val="ctr"/>
        <c:lblOffset val="100"/>
        <c:noMultiLvlLbl val="0"/>
      </c:catAx>
      <c:valAx>
        <c:axId val="613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49342"/>
        <c:axId val="53316793"/>
      </c:barChart>
      <c:catAx>
        <c:axId val="3464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793"/>
        <c:auto val="1"/>
        <c:lblAlgn val="ctr"/>
        <c:lblOffset val="100"/>
        <c:noMultiLvlLbl val="0"/>
      </c:catAx>
      <c:valAx>
        <c:axId val="533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92323"/>
        <c:axId val="90786526"/>
      </c:barChart>
      <c:catAx>
        <c:axId val="869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526"/>
        <c:auto val="1"/>
        <c:lblAlgn val="ctr"/>
        <c:lblOffset val="100"/>
        <c:noMultiLvlLbl val="0"/>
      </c:catAx>
      <c:valAx>
        <c:axId val="907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40997"/>
        <c:axId val="51802070"/>
      </c:barChart>
      <c:catAx>
        <c:axId val="357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070"/>
        <c:auto val="1"/>
        <c:lblAlgn val="ctr"/>
        <c:lblOffset val="100"/>
        <c:noMultiLvlLbl val="0"/>
      </c:catAx>
      <c:valAx>
        <c:axId val="518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8276"/>
        <c:axId val="83435303"/>
      </c:barChart>
      <c:catAx>
        <c:axId val="78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303"/>
        <c:auto val="1"/>
        <c:lblAlgn val="ctr"/>
        <c:lblOffset val="100"/>
        <c:noMultiLvlLbl val="0"/>
      </c:catAx>
      <c:valAx>
        <c:axId val="834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47899"/>
        <c:axId val="1346388"/>
      </c:barChart>
      <c:catAx>
        <c:axId val="9084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8"/>
        <c:auto val="1"/>
        <c:lblAlgn val="ctr"/>
        <c:lblOffset val="100"/>
        <c:noMultiLvlLbl val="0"/>
      </c:catAx>
      <c:valAx>
        <c:axId val="13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87"/>
        <c:axId val="35574651"/>
      </c:barChart>
      <c:catAx>
        <c:axId val="4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651"/>
        <c:auto val="1"/>
        <c:lblAlgn val="ctr"/>
        <c:lblOffset val="100"/>
        <c:noMultiLvlLbl val="0"/>
      </c:catAx>
      <c:valAx>
        <c:axId val="355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89577"/>
        <c:axId val="98644734"/>
      </c:barChart>
      <c:catAx>
        <c:axId val="783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734"/>
        <c:auto val="1"/>
        <c:lblAlgn val="ctr"/>
        <c:lblOffset val="100"/>
        <c:noMultiLvlLbl val="0"/>
      </c:catAx>
      <c:valAx>
        <c:axId val="986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45960"/>
        <c:axId val="36289819"/>
      </c:barChart>
      <c:catAx>
        <c:axId val="759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819"/>
        <c:auto val="1"/>
        <c:lblAlgn val="ctr"/>
        <c:lblOffset val="100"/>
        <c:noMultiLvlLbl val="0"/>
      </c:catAx>
      <c:valAx>
        <c:axId val="362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88400"/>
        <c:axId val="2117105"/>
      </c:barChart>
      <c:catAx>
        <c:axId val="375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05"/>
        <c:auto val="1"/>
        <c:lblAlgn val="ctr"/>
        <c:lblOffset val="100"/>
        <c:noMultiLvlLbl val="0"/>
      </c:catAx>
      <c:valAx>
        <c:axId val="21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58714"/>
        <c:axId val="85291493"/>
      </c:barChart>
      <c:catAx>
        <c:axId val="212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493"/>
        <c:auto val="1"/>
        <c:lblAlgn val="ctr"/>
        <c:lblOffset val="100"/>
        <c:noMultiLvlLbl val="0"/>
      </c:catAx>
      <c:valAx>
        <c:axId val="8529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25688"/>
        <c:axId val="88949194"/>
      </c:barChart>
      <c:catAx>
        <c:axId val="6292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194"/>
        <c:auto val="1"/>
        <c:lblAlgn val="ctr"/>
        <c:lblOffset val="100"/>
        <c:noMultiLvlLbl val="0"/>
      </c:catAx>
      <c:valAx>
        <c:axId val="889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1904"/>
        <c:axId val="60189418"/>
      </c:barChart>
      <c:catAx>
        <c:axId val="91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418"/>
        <c:auto val="1"/>
        <c:lblAlgn val="ctr"/>
        <c:lblOffset val="100"/>
        <c:noMultiLvlLbl val="0"/>
      </c:catAx>
      <c:valAx>
        <c:axId val="601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16752"/>
        <c:axId val="97285162"/>
      </c:barChart>
      <c:catAx>
        <c:axId val="2871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62"/>
        <c:auto val="1"/>
        <c:lblAlgn val="ctr"/>
        <c:lblOffset val="100"/>
        <c:noMultiLvlLbl val="0"/>
      </c:catAx>
      <c:valAx>
        <c:axId val="972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4073"/>
        <c:axId val="25821779"/>
      </c:barChart>
      <c:catAx>
        <c:axId val="933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779"/>
        <c:auto val="1"/>
        <c:lblAlgn val="ctr"/>
        <c:lblOffset val="100"/>
        <c:noMultiLvlLbl val="0"/>
      </c:catAx>
      <c:valAx>
        <c:axId val="258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89503"/>
        <c:axId val="34677457"/>
      </c:barChart>
      <c:catAx>
        <c:axId val="3888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457"/>
        <c:auto val="1"/>
        <c:lblAlgn val="ctr"/>
        <c:lblOffset val="100"/>
        <c:noMultiLvlLbl val="0"/>
      </c:catAx>
      <c:valAx>
        <c:axId val="346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17367"/>
        <c:axId val="56803894"/>
      </c:barChart>
      <c:catAx>
        <c:axId val="239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894"/>
        <c:auto val="1"/>
        <c:lblAlgn val="ctr"/>
        <c:lblOffset val="100"/>
        <c:noMultiLvlLbl val="0"/>
      </c:catAx>
      <c:valAx>
        <c:axId val="568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76410"/>
        <c:axId val="11666247"/>
      </c:barChart>
      <c:catAx>
        <c:axId val="697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247"/>
        <c:auto val="1"/>
        <c:lblAlgn val="ctr"/>
        <c:lblOffset val="100"/>
        <c:noMultiLvlLbl val="0"/>
      </c:catAx>
      <c:valAx>
        <c:axId val="116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