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33501"/>
        <c:axId val="23501984"/>
      </c:scatterChart>
      <c:valAx>
        <c:axId val="7243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984"/>
        <c:crossesAt val="0"/>
        <c:crossBetween val="midCat"/>
      </c:valAx>
      <c:valAx>
        <c:axId val="2350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88475"/>
        <c:axId val="30744232"/>
      </c:scatterChart>
      <c:valAx>
        <c:axId val="6408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232"/>
        <c:crossesAt val="0"/>
        <c:crossBetween val="midCat"/>
      </c:valAx>
      <c:valAx>
        <c:axId val="3074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45006"/>
        <c:axId val="57181831"/>
      </c:scatterChart>
      <c:valAx>
        <c:axId val="3284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831"/>
        <c:crossesAt val="0"/>
        <c:crossBetween val="midCat"/>
      </c:valAx>
      <c:valAx>
        <c:axId val="5718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16029"/>
        <c:axId val="53326104"/>
      </c:scatterChart>
      <c:valAx>
        <c:axId val="9791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104"/>
        <c:crossesAt val="0"/>
        <c:crossBetween val="midCat"/>
      </c:valAx>
      <c:valAx>
        <c:axId val="5332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