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23584"/>
        <c:axId val="72448194"/>
      </c:barChart>
      <c:catAx>
        <c:axId val="7992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194"/>
        <c:auto val="1"/>
        <c:lblAlgn val="ctr"/>
        <c:lblOffset val="100"/>
        <c:noMultiLvlLbl val="0"/>
      </c:catAx>
      <c:valAx>
        <c:axId val="7244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63520"/>
        <c:axId val="45715687"/>
      </c:barChart>
      <c:catAx>
        <c:axId val="3436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687"/>
        <c:auto val="1"/>
        <c:lblAlgn val="ctr"/>
        <c:lblOffset val="100"/>
        <c:noMultiLvlLbl val="0"/>
      </c:catAx>
      <c:valAx>
        <c:axId val="4571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18362"/>
        <c:axId val="39602042"/>
      </c:barChart>
      <c:catAx>
        <c:axId val="2081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042"/>
        <c:auto val="1"/>
        <c:lblAlgn val="ctr"/>
        <c:lblOffset val="100"/>
        <c:noMultiLvlLbl val="0"/>
      </c:catAx>
      <c:valAx>
        <c:axId val="3960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15221"/>
        <c:axId val="65565779"/>
      </c:barChart>
      <c:catAx>
        <c:axId val="6161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779"/>
        <c:auto val="1"/>
        <c:lblAlgn val="ctr"/>
        <c:lblOffset val="100"/>
        <c:noMultiLvlLbl val="0"/>
      </c:catAx>
      <c:valAx>
        <c:axId val="6556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55800"/>
        <c:axId val="26176656"/>
      </c:barChart>
      <c:catAx>
        <c:axId val="1465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656"/>
        <c:auto val="1"/>
        <c:lblAlgn val="ctr"/>
        <c:lblOffset val="100"/>
        <c:noMultiLvlLbl val="0"/>
      </c:catAx>
      <c:valAx>
        <c:axId val="2617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56499"/>
        <c:axId val="94233532"/>
      </c:barChart>
      <c:catAx>
        <c:axId val="5575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532"/>
        <c:auto val="1"/>
        <c:lblAlgn val="ctr"/>
        <c:lblOffset val="100"/>
        <c:noMultiLvlLbl val="0"/>
      </c:catAx>
      <c:valAx>
        <c:axId val="9423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55001"/>
        <c:axId val="79665788"/>
      </c:barChart>
      <c:catAx>
        <c:axId val="5365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788"/>
        <c:auto val="1"/>
        <c:lblAlgn val="ctr"/>
        <c:lblOffset val="100"/>
        <c:noMultiLvlLbl val="0"/>
      </c:catAx>
      <c:valAx>
        <c:axId val="7966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05830"/>
        <c:axId val="28069107"/>
      </c:barChart>
      <c:catAx>
        <c:axId val="2880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107"/>
        <c:auto val="1"/>
        <c:lblAlgn val="ctr"/>
        <c:lblOffset val="100"/>
        <c:noMultiLvlLbl val="0"/>
      </c:catAx>
      <c:valAx>
        <c:axId val="2806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2803"/>
        <c:axId val="41679561"/>
      </c:barChart>
      <c:catAx>
        <c:axId val="434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561"/>
        <c:auto val="1"/>
        <c:lblAlgn val="ctr"/>
        <c:lblOffset val="100"/>
        <c:noMultiLvlLbl val="0"/>
      </c:catAx>
      <c:valAx>
        <c:axId val="4167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54243"/>
        <c:axId val="20490654"/>
      </c:barChart>
      <c:catAx>
        <c:axId val="9715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654"/>
        <c:auto val="1"/>
        <c:lblAlgn val="ctr"/>
        <c:lblOffset val="100"/>
        <c:noMultiLvlLbl val="0"/>
      </c:catAx>
      <c:valAx>
        <c:axId val="2049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87275"/>
        <c:axId val="54485190"/>
      </c:barChart>
      <c:catAx>
        <c:axId val="7098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190"/>
        <c:auto val="1"/>
        <c:lblAlgn val="ctr"/>
        <c:lblOffset val="100"/>
        <c:noMultiLvlLbl val="0"/>
      </c:catAx>
      <c:valAx>
        <c:axId val="5448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80843"/>
        <c:axId val="48105457"/>
      </c:barChart>
      <c:catAx>
        <c:axId val="9778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457"/>
        <c:auto val="1"/>
        <c:lblAlgn val="ctr"/>
        <c:lblOffset val="100"/>
        <c:noMultiLvlLbl val="0"/>
      </c:catAx>
      <c:valAx>
        <c:axId val="4810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61817"/>
        <c:axId val="57578277"/>
      </c:barChart>
      <c:catAx>
        <c:axId val="1296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277"/>
        <c:auto val="1"/>
        <c:lblAlgn val="ctr"/>
        <c:lblOffset val="100"/>
        <c:noMultiLvlLbl val="0"/>
      </c:catAx>
      <c:valAx>
        <c:axId val="5757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03730"/>
        <c:axId val="36599761"/>
      </c:barChart>
      <c:catAx>
        <c:axId val="2420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761"/>
        <c:auto val="1"/>
        <c:lblAlgn val="ctr"/>
        <c:lblOffset val="100"/>
        <c:noMultiLvlLbl val="0"/>
      </c:catAx>
      <c:valAx>
        <c:axId val="3659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21676"/>
        <c:axId val="57906233"/>
      </c:barChart>
      <c:catAx>
        <c:axId val="7002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233"/>
        <c:auto val="1"/>
        <c:lblAlgn val="ctr"/>
        <c:lblOffset val="100"/>
        <c:noMultiLvlLbl val="0"/>
      </c:catAx>
      <c:valAx>
        <c:axId val="5790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86199"/>
        <c:axId val="17194176"/>
      </c:barChart>
      <c:catAx>
        <c:axId val="2278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176"/>
        <c:auto val="1"/>
        <c:lblAlgn val="ctr"/>
        <c:lblOffset val="100"/>
        <c:noMultiLvlLbl val="0"/>
      </c:catAx>
      <c:valAx>
        <c:axId val="1719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97777"/>
        <c:axId val="70379494"/>
      </c:barChart>
      <c:catAx>
        <c:axId val="5619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494"/>
        <c:auto val="1"/>
        <c:lblAlgn val="ctr"/>
        <c:lblOffset val="100"/>
        <c:noMultiLvlLbl val="0"/>
      </c:catAx>
      <c:valAx>
        <c:axId val="7037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84078"/>
        <c:axId val="75014107"/>
      </c:barChart>
      <c:catAx>
        <c:axId val="4698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107"/>
        <c:auto val="1"/>
        <c:lblAlgn val="ctr"/>
        <c:lblOffset val="100"/>
        <c:noMultiLvlLbl val="0"/>
      </c:catAx>
      <c:valAx>
        <c:axId val="7501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