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3536"/>
        <c:axId val="75265113"/>
      </c:scatterChart>
      <c:valAx>
        <c:axId val="5396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13"/>
        <c:crossesAt val="0"/>
        <c:crossBetween val="midCat"/>
      </c:valAx>
      <c:valAx>
        <c:axId val="7526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8683"/>
        <c:axId val="22772577"/>
      </c:scatterChart>
      <c:valAx>
        <c:axId val="8464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77"/>
        <c:crossesAt val="0"/>
        <c:crossBetween val="midCat"/>
      </c:valAx>
      <c:valAx>
        <c:axId val="2277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5782"/>
        <c:axId val="46408364"/>
      </c:scatterChart>
      <c:valAx>
        <c:axId val="7445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64"/>
        <c:crossesAt val="0"/>
        <c:crossBetween val="midCat"/>
      </c:valAx>
      <c:valAx>
        <c:axId val="4640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5710"/>
        <c:axId val="49227393"/>
      </c:scatterChart>
      <c:valAx>
        <c:axId val="3834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93"/>
        <c:crossesAt val="0"/>
        <c:crossBetween val="midCat"/>
      </c:valAx>
      <c:valAx>
        <c:axId val="4922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