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61453"/>
        <c:axId val="19150774"/>
      </c:barChart>
      <c:catAx>
        <c:axId val="406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774"/>
        <c:auto val="1"/>
        <c:lblAlgn val="ctr"/>
        <c:lblOffset val="100"/>
        <c:noMultiLvlLbl val="0"/>
      </c:catAx>
      <c:valAx>
        <c:axId val="191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26410"/>
        <c:axId val="44811309"/>
      </c:barChart>
      <c:catAx>
        <c:axId val="6952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309"/>
        <c:auto val="1"/>
        <c:lblAlgn val="ctr"/>
        <c:lblOffset val="100"/>
        <c:noMultiLvlLbl val="0"/>
      </c:catAx>
      <c:valAx>
        <c:axId val="448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230"/>
        <c:axId val="2284723"/>
      </c:barChart>
      <c:catAx>
        <c:axId val="8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23"/>
        <c:auto val="1"/>
        <c:lblAlgn val="ctr"/>
        <c:lblOffset val="100"/>
        <c:noMultiLvlLbl val="0"/>
      </c:catAx>
      <c:valAx>
        <c:axId val="22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17421"/>
        <c:axId val="85894226"/>
      </c:barChart>
      <c:catAx>
        <c:axId val="402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226"/>
        <c:auto val="1"/>
        <c:lblAlgn val="ctr"/>
        <c:lblOffset val="100"/>
        <c:noMultiLvlLbl val="0"/>
      </c:catAx>
      <c:valAx>
        <c:axId val="858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95665"/>
        <c:axId val="38792728"/>
      </c:barChart>
      <c:catAx>
        <c:axId val="9009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728"/>
        <c:auto val="1"/>
        <c:lblAlgn val="ctr"/>
        <c:lblOffset val="100"/>
        <c:noMultiLvlLbl val="0"/>
      </c:catAx>
      <c:valAx>
        <c:axId val="387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5421"/>
        <c:axId val="13405639"/>
      </c:barChart>
      <c:catAx>
        <c:axId val="554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639"/>
        <c:auto val="1"/>
        <c:lblAlgn val="ctr"/>
        <c:lblOffset val="100"/>
        <c:noMultiLvlLbl val="0"/>
      </c:catAx>
      <c:valAx>
        <c:axId val="134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9729"/>
        <c:axId val="281904"/>
      </c:barChart>
      <c:catAx>
        <c:axId val="1651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4"/>
        <c:auto val="1"/>
        <c:lblAlgn val="ctr"/>
        <c:lblOffset val="100"/>
        <c:noMultiLvlLbl val="0"/>
      </c:catAx>
      <c:valAx>
        <c:axId val="2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64603"/>
        <c:axId val="61570871"/>
      </c:barChart>
      <c:catAx>
        <c:axId val="4426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871"/>
        <c:auto val="1"/>
        <c:lblAlgn val="ctr"/>
        <c:lblOffset val="100"/>
        <c:noMultiLvlLbl val="0"/>
      </c:catAx>
      <c:valAx>
        <c:axId val="615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59693"/>
        <c:axId val="38289210"/>
      </c:barChart>
      <c:catAx>
        <c:axId val="1435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210"/>
        <c:auto val="1"/>
        <c:lblAlgn val="ctr"/>
        <c:lblOffset val="100"/>
        <c:noMultiLvlLbl val="0"/>
      </c:catAx>
      <c:valAx>
        <c:axId val="382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42894"/>
        <c:axId val="70988255"/>
      </c:barChart>
      <c:catAx>
        <c:axId val="3124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255"/>
        <c:auto val="1"/>
        <c:lblAlgn val="ctr"/>
        <c:lblOffset val="100"/>
        <c:noMultiLvlLbl val="0"/>
      </c:catAx>
      <c:valAx>
        <c:axId val="709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96125"/>
        <c:axId val="66866040"/>
      </c:barChart>
      <c:catAx>
        <c:axId val="992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040"/>
        <c:auto val="1"/>
        <c:lblAlgn val="ctr"/>
        <c:lblOffset val="100"/>
        <c:noMultiLvlLbl val="0"/>
      </c:catAx>
      <c:valAx>
        <c:axId val="668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1984"/>
        <c:axId val="53265338"/>
      </c:barChart>
      <c:catAx>
        <c:axId val="3446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338"/>
        <c:auto val="1"/>
        <c:lblAlgn val="ctr"/>
        <c:lblOffset val="100"/>
        <c:noMultiLvlLbl val="0"/>
      </c:catAx>
      <c:valAx>
        <c:axId val="532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10333"/>
        <c:axId val="88797203"/>
      </c:barChart>
      <c:catAx>
        <c:axId val="3161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203"/>
        <c:auto val="1"/>
        <c:lblAlgn val="ctr"/>
        <c:lblOffset val="100"/>
        <c:noMultiLvlLbl val="0"/>
      </c:catAx>
      <c:valAx>
        <c:axId val="887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87660"/>
        <c:axId val="72510971"/>
      </c:barChart>
      <c:catAx>
        <c:axId val="359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971"/>
        <c:auto val="1"/>
        <c:lblAlgn val="ctr"/>
        <c:lblOffset val="100"/>
        <c:noMultiLvlLbl val="0"/>
      </c:catAx>
      <c:valAx>
        <c:axId val="725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94754"/>
        <c:axId val="99100130"/>
      </c:barChart>
      <c:catAx>
        <c:axId val="1879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130"/>
        <c:auto val="1"/>
        <c:lblAlgn val="ctr"/>
        <c:lblOffset val="100"/>
        <c:noMultiLvlLbl val="0"/>
      </c:catAx>
      <c:valAx>
        <c:axId val="991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53135"/>
        <c:axId val="4333962"/>
      </c:barChart>
      <c:catAx>
        <c:axId val="9005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62"/>
        <c:auto val="1"/>
        <c:lblAlgn val="ctr"/>
        <c:lblOffset val="100"/>
        <c:noMultiLvlLbl val="0"/>
      </c:catAx>
      <c:valAx>
        <c:axId val="43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82999"/>
        <c:axId val="8765723"/>
      </c:barChart>
      <c:catAx>
        <c:axId val="7518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23"/>
        <c:auto val="1"/>
        <c:lblAlgn val="ctr"/>
        <c:lblOffset val="100"/>
        <c:noMultiLvlLbl val="0"/>
      </c:catAx>
      <c:valAx>
        <c:axId val="876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06109"/>
        <c:axId val="87305298"/>
      </c:barChart>
      <c:catAx>
        <c:axId val="415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298"/>
        <c:auto val="1"/>
        <c:lblAlgn val="ctr"/>
        <c:lblOffset val="100"/>
        <c:noMultiLvlLbl val="0"/>
      </c:catAx>
      <c:valAx>
        <c:axId val="873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