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120264"/>
        <c:axId val="28303687"/>
      </c:barChart>
      <c:catAx>
        <c:axId val="92120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3687"/>
        <c:auto val="1"/>
        <c:lblAlgn val="ctr"/>
        <c:lblOffset val="100"/>
        <c:noMultiLvlLbl val="0"/>
      </c:catAx>
      <c:valAx>
        <c:axId val="2830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0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166814"/>
        <c:axId val="80112709"/>
      </c:barChart>
      <c:catAx>
        <c:axId val="85166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709"/>
        <c:auto val="1"/>
        <c:lblAlgn val="ctr"/>
        <c:lblOffset val="100"/>
        <c:noMultiLvlLbl val="0"/>
      </c:catAx>
      <c:valAx>
        <c:axId val="80112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239127"/>
        <c:axId val="73777719"/>
      </c:barChart>
      <c:catAx>
        <c:axId val="3423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7719"/>
        <c:auto val="1"/>
        <c:lblAlgn val="ctr"/>
        <c:lblOffset val="100"/>
        <c:noMultiLvlLbl val="0"/>
      </c:catAx>
      <c:valAx>
        <c:axId val="7377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32433"/>
        <c:axId val="57157883"/>
      </c:barChart>
      <c:catAx>
        <c:axId val="3993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883"/>
        <c:auto val="1"/>
        <c:lblAlgn val="ctr"/>
        <c:lblOffset val="100"/>
        <c:noMultiLvlLbl val="0"/>
      </c:catAx>
      <c:valAx>
        <c:axId val="57157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170931"/>
        <c:axId val="58294455"/>
      </c:barChart>
      <c:catAx>
        <c:axId val="19170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4455"/>
        <c:auto val="1"/>
        <c:lblAlgn val="ctr"/>
        <c:lblOffset val="100"/>
        <c:noMultiLvlLbl val="0"/>
      </c:catAx>
      <c:valAx>
        <c:axId val="58294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0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446129"/>
        <c:axId val="71254852"/>
      </c:barChart>
      <c:catAx>
        <c:axId val="9344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4852"/>
        <c:auto val="1"/>
        <c:lblAlgn val="ctr"/>
        <c:lblOffset val="100"/>
        <c:noMultiLvlLbl val="0"/>
      </c:catAx>
      <c:valAx>
        <c:axId val="71254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20134"/>
        <c:axId val="58766092"/>
      </c:barChart>
      <c:catAx>
        <c:axId val="322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6092"/>
        <c:auto val="1"/>
        <c:lblAlgn val="ctr"/>
        <c:lblOffset val="100"/>
        <c:noMultiLvlLbl val="0"/>
      </c:catAx>
      <c:valAx>
        <c:axId val="58766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22695"/>
        <c:axId val="61495147"/>
      </c:barChart>
      <c:catAx>
        <c:axId val="4592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5147"/>
        <c:auto val="1"/>
        <c:lblAlgn val="ctr"/>
        <c:lblOffset val="100"/>
        <c:noMultiLvlLbl val="0"/>
      </c:catAx>
      <c:valAx>
        <c:axId val="6149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585386"/>
        <c:axId val="53687239"/>
      </c:barChart>
      <c:catAx>
        <c:axId val="54585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7239"/>
        <c:auto val="1"/>
        <c:lblAlgn val="ctr"/>
        <c:lblOffset val="100"/>
        <c:noMultiLvlLbl val="0"/>
      </c:catAx>
      <c:valAx>
        <c:axId val="5368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5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689967"/>
        <c:axId val="89446593"/>
      </c:barChart>
      <c:catAx>
        <c:axId val="50689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6593"/>
        <c:auto val="1"/>
        <c:lblAlgn val="ctr"/>
        <c:lblOffset val="100"/>
        <c:noMultiLvlLbl val="0"/>
      </c:catAx>
      <c:valAx>
        <c:axId val="89446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9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936885"/>
        <c:axId val="82156950"/>
      </c:barChart>
      <c:catAx>
        <c:axId val="52936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6950"/>
        <c:auto val="1"/>
        <c:lblAlgn val="ctr"/>
        <c:lblOffset val="100"/>
        <c:noMultiLvlLbl val="0"/>
      </c:catAx>
      <c:valAx>
        <c:axId val="8215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6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56173"/>
        <c:axId val="71219726"/>
      </c:barChart>
      <c:catAx>
        <c:axId val="15356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9726"/>
        <c:auto val="1"/>
        <c:lblAlgn val="ctr"/>
        <c:lblOffset val="100"/>
        <c:noMultiLvlLbl val="0"/>
      </c:catAx>
      <c:valAx>
        <c:axId val="7121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6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72212"/>
        <c:axId val="97973369"/>
      </c:barChart>
      <c:catAx>
        <c:axId val="37772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3369"/>
        <c:auto val="1"/>
        <c:lblAlgn val="ctr"/>
        <c:lblOffset val="100"/>
        <c:noMultiLvlLbl val="0"/>
      </c:catAx>
      <c:valAx>
        <c:axId val="9797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2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281660"/>
        <c:axId val="2077817"/>
      </c:barChart>
      <c:catAx>
        <c:axId val="40281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17"/>
        <c:auto val="1"/>
        <c:lblAlgn val="ctr"/>
        <c:lblOffset val="100"/>
        <c:noMultiLvlLbl val="0"/>
      </c:catAx>
      <c:valAx>
        <c:axId val="207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1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627204"/>
        <c:axId val="38260318"/>
      </c:barChart>
      <c:catAx>
        <c:axId val="98627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0318"/>
        <c:auto val="1"/>
        <c:lblAlgn val="ctr"/>
        <c:lblOffset val="100"/>
        <c:noMultiLvlLbl val="0"/>
      </c:catAx>
      <c:valAx>
        <c:axId val="3826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78849"/>
        <c:axId val="41877114"/>
      </c:barChart>
      <c:catAx>
        <c:axId val="47178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7114"/>
        <c:auto val="1"/>
        <c:lblAlgn val="ctr"/>
        <c:lblOffset val="100"/>
        <c:noMultiLvlLbl val="0"/>
      </c:catAx>
      <c:valAx>
        <c:axId val="41877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72986"/>
        <c:axId val="55708532"/>
      </c:barChart>
      <c:catAx>
        <c:axId val="9497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8532"/>
        <c:auto val="1"/>
        <c:lblAlgn val="ctr"/>
        <c:lblOffset val="100"/>
        <c:noMultiLvlLbl val="0"/>
      </c:catAx>
      <c:valAx>
        <c:axId val="5570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188382"/>
        <c:axId val="48601474"/>
      </c:barChart>
      <c:catAx>
        <c:axId val="53188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474"/>
        <c:auto val="1"/>
        <c:lblAlgn val="ctr"/>
        <c:lblOffset val="100"/>
        <c:noMultiLvlLbl val="0"/>
      </c:catAx>
      <c:valAx>
        <c:axId val="4860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8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