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466098"/>
        <c:axId val="57248791"/>
      </c:scatterChart>
      <c:valAx>
        <c:axId val="8746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91"/>
        <c:crossesAt val="0"/>
        <c:crossBetween val="midCat"/>
      </c:valAx>
      <c:valAx>
        <c:axId val="57248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77219"/>
        <c:axId val="18565237"/>
      </c:scatterChart>
      <c:valAx>
        <c:axId val="50777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5237"/>
        <c:crossesAt val="0"/>
        <c:crossBetween val="midCat"/>
      </c:valAx>
      <c:valAx>
        <c:axId val="18565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7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404824"/>
        <c:axId val="23804815"/>
      </c:scatterChart>
      <c:valAx>
        <c:axId val="75404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815"/>
        <c:crossesAt val="0"/>
        <c:crossBetween val="midCat"/>
      </c:valAx>
      <c:valAx>
        <c:axId val="23804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4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333021"/>
        <c:axId val="50786676"/>
      </c:scatterChart>
      <c:valAx>
        <c:axId val="25333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6676"/>
        <c:crossesAt val="0"/>
        <c:crossBetween val="midCat"/>
      </c:valAx>
      <c:valAx>
        <c:axId val="50786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