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2652"/>
        <c:axId val="74787230"/>
      </c:barChart>
      <c:catAx>
        <c:axId val="213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30"/>
        <c:auto val="1"/>
        <c:lblAlgn val="ctr"/>
        <c:lblOffset val="100"/>
        <c:noMultiLvlLbl val="0"/>
      </c:catAx>
      <c:valAx>
        <c:axId val="747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06708"/>
        <c:axId val="49191922"/>
      </c:barChart>
      <c:catAx>
        <c:axId val="702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922"/>
        <c:auto val="1"/>
        <c:lblAlgn val="ctr"/>
        <c:lblOffset val="100"/>
        <c:noMultiLvlLbl val="0"/>
      </c:catAx>
      <c:valAx>
        <c:axId val="491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53292"/>
        <c:axId val="52964077"/>
      </c:barChart>
      <c:catAx>
        <c:axId val="732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77"/>
        <c:auto val="1"/>
        <c:lblAlgn val="ctr"/>
        <c:lblOffset val="100"/>
        <c:noMultiLvlLbl val="0"/>
      </c:catAx>
      <c:valAx>
        <c:axId val="529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12912"/>
        <c:axId val="17784393"/>
      </c:barChart>
      <c:catAx>
        <c:axId val="723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93"/>
        <c:auto val="1"/>
        <c:lblAlgn val="ctr"/>
        <c:lblOffset val="100"/>
        <c:noMultiLvlLbl val="0"/>
      </c:catAx>
      <c:valAx>
        <c:axId val="177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93556"/>
        <c:axId val="56097338"/>
      </c:barChart>
      <c:catAx>
        <c:axId val="170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338"/>
        <c:auto val="1"/>
        <c:lblAlgn val="ctr"/>
        <c:lblOffset val="100"/>
        <c:noMultiLvlLbl val="0"/>
      </c:catAx>
      <c:valAx>
        <c:axId val="560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9145"/>
        <c:axId val="86628582"/>
      </c:barChart>
      <c:catAx>
        <c:axId val="551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582"/>
        <c:auto val="1"/>
        <c:lblAlgn val="ctr"/>
        <c:lblOffset val="100"/>
        <c:noMultiLvlLbl val="0"/>
      </c:catAx>
      <c:valAx>
        <c:axId val="866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2181"/>
        <c:axId val="93365546"/>
      </c:barChart>
      <c:catAx>
        <c:axId val="592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46"/>
        <c:auto val="1"/>
        <c:lblAlgn val="ctr"/>
        <c:lblOffset val="100"/>
        <c:noMultiLvlLbl val="0"/>
      </c:catAx>
      <c:valAx>
        <c:axId val="933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7335"/>
        <c:axId val="2088337"/>
      </c:barChart>
      <c:catAx>
        <c:axId val="6843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37"/>
        <c:auto val="1"/>
        <c:lblAlgn val="ctr"/>
        <c:lblOffset val="100"/>
        <c:noMultiLvlLbl val="0"/>
      </c:catAx>
      <c:valAx>
        <c:axId val="20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96503"/>
        <c:axId val="45846403"/>
      </c:barChart>
      <c:catAx>
        <c:axId val="247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403"/>
        <c:auto val="1"/>
        <c:lblAlgn val="ctr"/>
        <c:lblOffset val="100"/>
        <c:noMultiLvlLbl val="0"/>
      </c:catAx>
      <c:valAx>
        <c:axId val="4584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26029"/>
        <c:axId val="36554499"/>
      </c:barChart>
      <c:catAx>
        <c:axId val="7772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499"/>
        <c:auto val="1"/>
        <c:lblAlgn val="ctr"/>
        <c:lblOffset val="100"/>
        <c:noMultiLvlLbl val="0"/>
      </c:catAx>
      <c:valAx>
        <c:axId val="3655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57335"/>
        <c:axId val="29189528"/>
      </c:barChart>
      <c:catAx>
        <c:axId val="149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28"/>
        <c:auto val="1"/>
        <c:lblAlgn val="ctr"/>
        <c:lblOffset val="100"/>
        <c:noMultiLvlLbl val="0"/>
      </c:catAx>
      <c:valAx>
        <c:axId val="291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0512"/>
        <c:axId val="55429401"/>
      </c:barChart>
      <c:catAx>
        <c:axId val="942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01"/>
        <c:auto val="1"/>
        <c:lblAlgn val="ctr"/>
        <c:lblOffset val="100"/>
        <c:noMultiLvlLbl val="0"/>
      </c:catAx>
      <c:valAx>
        <c:axId val="554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3343"/>
        <c:axId val="57050286"/>
      </c:barChart>
      <c:catAx>
        <c:axId val="534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286"/>
        <c:auto val="1"/>
        <c:lblAlgn val="ctr"/>
        <c:lblOffset val="100"/>
        <c:noMultiLvlLbl val="0"/>
      </c:catAx>
      <c:valAx>
        <c:axId val="570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31190"/>
        <c:axId val="61084821"/>
      </c:barChart>
      <c:catAx>
        <c:axId val="6063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21"/>
        <c:auto val="1"/>
        <c:lblAlgn val="ctr"/>
        <c:lblOffset val="100"/>
        <c:noMultiLvlLbl val="0"/>
      </c:catAx>
      <c:valAx>
        <c:axId val="610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9728"/>
        <c:axId val="39138670"/>
      </c:barChart>
      <c:catAx>
        <c:axId val="38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670"/>
        <c:auto val="1"/>
        <c:lblAlgn val="ctr"/>
        <c:lblOffset val="100"/>
        <c:noMultiLvlLbl val="0"/>
      </c:catAx>
      <c:valAx>
        <c:axId val="391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19280"/>
        <c:axId val="67366670"/>
      </c:barChart>
      <c:catAx>
        <c:axId val="5311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670"/>
        <c:auto val="1"/>
        <c:lblAlgn val="ctr"/>
        <c:lblOffset val="100"/>
        <c:noMultiLvlLbl val="0"/>
      </c:catAx>
      <c:valAx>
        <c:axId val="673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2112"/>
        <c:axId val="17162024"/>
      </c:barChart>
      <c:catAx>
        <c:axId val="762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024"/>
        <c:auto val="1"/>
        <c:lblAlgn val="ctr"/>
        <c:lblOffset val="100"/>
        <c:noMultiLvlLbl val="0"/>
      </c:catAx>
      <c:valAx>
        <c:axId val="171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33498"/>
        <c:axId val="67326763"/>
      </c:barChart>
      <c:catAx>
        <c:axId val="576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763"/>
        <c:auto val="1"/>
        <c:lblAlgn val="ctr"/>
        <c:lblOffset val="100"/>
        <c:noMultiLvlLbl val="0"/>
      </c:catAx>
      <c:valAx>
        <c:axId val="673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