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9249"/>
        <c:axId val="45045250"/>
      </c:scatterChart>
      <c:valAx>
        <c:axId val="3754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50"/>
        <c:crossesAt val="0"/>
        <c:crossBetween val="midCat"/>
      </c:valAx>
      <c:valAx>
        <c:axId val="4504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47122"/>
        <c:axId val="82165661"/>
      </c:scatterChart>
      <c:valAx>
        <c:axId val="1414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661"/>
        <c:crossesAt val="0"/>
        <c:crossBetween val="midCat"/>
      </c:valAx>
      <c:valAx>
        <c:axId val="8216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1358"/>
        <c:axId val="72704688"/>
      </c:scatterChart>
      <c:valAx>
        <c:axId val="5355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688"/>
        <c:crossesAt val="0"/>
        <c:crossBetween val="midCat"/>
      </c:valAx>
      <c:valAx>
        <c:axId val="7270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4592"/>
        <c:axId val="93515155"/>
      </c:scatterChart>
      <c:valAx>
        <c:axId val="6210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155"/>
        <c:crossesAt val="0"/>
        <c:crossBetween val="midCat"/>
      </c:valAx>
      <c:valAx>
        <c:axId val="9351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