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44746"/>
        <c:axId val="39736920"/>
      </c:barChart>
      <c:catAx>
        <c:axId val="7094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920"/>
        <c:auto val="1"/>
        <c:lblAlgn val="ctr"/>
        <c:lblOffset val="100"/>
        <c:noMultiLvlLbl val="0"/>
      </c:catAx>
      <c:valAx>
        <c:axId val="397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75518"/>
        <c:axId val="41555003"/>
      </c:barChart>
      <c:catAx>
        <c:axId val="3147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003"/>
        <c:auto val="1"/>
        <c:lblAlgn val="ctr"/>
        <c:lblOffset val="100"/>
        <c:noMultiLvlLbl val="0"/>
      </c:catAx>
      <c:valAx>
        <c:axId val="415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63317"/>
        <c:axId val="58565579"/>
      </c:barChart>
      <c:catAx>
        <c:axId val="915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579"/>
        <c:auto val="1"/>
        <c:lblAlgn val="ctr"/>
        <c:lblOffset val="100"/>
        <c:noMultiLvlLbl val="0"/>
      </c:catAx>
      <c:valAx>
        <c:axId val="585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09378"/>
        <c:axId val="8180973"/>
      </c:barChart>
      <c:catAx>
        <c:axId val="925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73"/>
        <c:auto val="1"/>
        <c:lblAlgn val="ctr"/>
        <c:lblOffset val="100"/>
        <c:noMultiLvlLbl val="0"/>
      </c:catAx>
      <c:valAx>
        <c:axId val="81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74378"/>
        <c:axId val="40106444"/>
      </c:barChart>
      <c:catAx>
        <c:axId val="747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444"/>
        <c:auto val="1"/>
        <c:lblAlgn val="ctr"/>
        <c:lblOffset val="100"/>
        <c:noMultiLvlLbl val="0"/>
      </c:catAx>
      <c:valAx>
        <c:axId val="401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78339"/>
        <c:axId val="11100747"/>
      </c:barChart>
      <c:catAx>
        <c:axId val="669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747"/>
        <c:auto val="1"/>
        <c:lblAlgn val="ctr"/>
        <c:lblOffset val="100"/>
        <c:noMultiLvlLbl val="0"/>
      </c:catAx>
      <c:valAx>
        <c:axId val="111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137"/>
        <c:axId val="56201089"/>
      </c:barChart>
      <c:catAx>
        <c:axId val="530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089"/>
        <c:auto val="1"/>
        <c:lblAlgn val="ctr"/>
        <c:lblOffset val="100"/>
        <c:noMultiLvlLbl val="0"/>
      </c:catAx>
      <c:valAx>
        <c:axId val="562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25727"/>
        <c:axId val="35120084"/>
      </c:barChart>
      <c:catAx>
        <c:axId val="403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084"/>
        <c:auto val="1"/>
        <c:lblAlgn val="ctr"/>
        <c:lblOffset val="100"/>
        <c:noMultiLvlLbl val="0"/>
      </c:catAx>
      <c:valAx>
        <c:axId val="351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73654"/>
        <c:axId val="34101230"/>
      </c:barChart>
      <c:catAx>
        <c:axId val="865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230"/>
        <c:auto val="1"/>
        <c:lblAlgn val="ctr"/>
        <c:lblOffset val="100"/>
        <c:noMultiLvlLbl val="0"/>
      </c:catAx>
      <c:valAx>
        <c:axId val="341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554"/>
        <c:axId val="26986888"/>
      </c:barChart>
      <c:catAx>
        <c:axId val="268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888"/>
        <c:auto val="1"/>
        <c:lblAlgn val="ctr"/>
        <c:lblOffset val="100"/>
        <c:noMultiLvlLbl val="0"/>
      </c:catAx>
      <c:valAx>
        <c:axId val="269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8611"/>
        <c:axId val="85396306"/>
      </c:barChart>
      <c:catAx>
        <c:axId val="826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306"/>
        <c:auto val="1"/>
        <c:lblAlgn val="ctr"/>
        <c:lblOffset val="100"/>
        <c:noMultiLvlLbl val="0"/>
      </c:catAx>
      <c:valAx>
        <c:axId val="853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7189"/>
        <c:axId val="68078223"/>
      </c:barChart>
      <c:catAx>
        <c:axId val="2306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223"/>
        <c:auto val="1"/>
        <c:lblAlgn val="ctr"/>
        <c:lblOffset val="100"/>
        <c:noMultiLvlLbl val="0"/>
      </c:catAx>
      <c:valAx>
        <c:axId val="680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37186"/>
        <c:axId val="28235053"/>
      </c:barChart>
      <c:catAx>
        <c:axId val="5793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053"/>
        <c:auto val="1"/>
        <c:lblAlgn val="ctr"/>
        <c:lblOffset val="100"/>
        <c:noMultiLvlLbl val="0"/>
      </c:catAx>
      <c:valAx>
        <c:axId val="282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545"/>
        <c:axId val="16877955"/>
      </c:barChart>
      <c:catAx>
        <c:axId val="30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955"/>
        <c:auto val="1"/>
        <c:lblAlgn val="ctr"/>
        <c:lblOffset val="100"/>
        <c:noMultiLvlLbl val="0"/>
      </c:catAx>
      <c:valAx>
        <c:axId val="168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25895"/>
        <c:axId val="84254005"/>
      </c:barChart>
      <c:catAx>
        <c:axId val="2862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005"/>
        <c:auto val="1"/>
        <c:lblAlgn val="ctr"/>
        <c:lblOffset val="100"/>
        <c:noMultiLvlLbl val="0"/>
      </c:catAx>
      <c:valAx>
        <c:axId val="842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96496"/>
        <c:axId val="71280081"/>
      </c:barChart>
      <c:catAx>
        <c:axId val="959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081"/>
        <c:auto val="1"/>
        <c:lblAlgn val="ctr"/>
        <c:lblOffset val="100"/>
        <c:noMultiLvlLbl val="0"/>
      </c:catAx>
      <c:valAx>
        <c:axId val="712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35338"/>
        <c:axId val="64399998"/>
      </c:barChart>
      <c:catAx>
        <c:axId val="9353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998"/>
        <c:auto val="1"/>
        <c:lblAlgn val="ctr"/>
        <c:lblOffset val="100"/>
        <c:noMultiLvlLbl val="0"/>
      </c:catAx>
      <c:valAx>
        <c:axId val="643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48963"/>
        <c:axId val="35168183"/>
      </c:barChart>
      <c:catAx>
        <c:axId val="4854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183"/>
        <c:auto val="1"/>
        <c:lblAlgn val="ctr"/>
        <c:lblOffset val="100"/>
        <c:noMultiLvlLbl val="0"/>
      </c:catAx>
      <c:valAx>
        <c:axId val="351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