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8722"/>
        <c:axId val="30988458"/>
      </c:scatterChart>
      <c:valAx>
        <c:axId val="2573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458"/>
        <c:crossesAt val="0"/>
        <c:crossBetween val="midCat"/>
      </c:valAx>
      <c:valAx>
        <c:axId val="3098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31481"/>
        <c:axId val="41423497"/>
      </c:scatterChart>
      <c:valAx>
        <c:axId val="6393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97"/>
        <c:crossesAt val="0"/>
        <c:crossBetween val="midCat"/>
      </c:valAx>
      <c:valAx>
        <c:axId val="4142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32794"/>
        <c:axId val="3282033"/>
      </c:scatterChart>
      <c:valAx>
        <c:axId val="6743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33"/>
        <c:crossesAt val="0"/>
        <c:crossBetween val="midCat"/>
      </c:valAx>
      <c:valAx>
        <c:axId val="328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13566"/>
        <c:axId val="25350531"/>
      </c:scatterChart>
      <c:valAx>
        <c:axId val="1241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531"/>
        <c:crossesAt val="0"/>
        <c:crossBetween val="midCat"/>
      </c:valAx>
      <c:valAx>
        <c:axId val="2535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