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73316"/>
        <c:axId val="16662777"/>
      </c:barChart>
      <c:catAx>
        <c:axId val="4877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777"/>
        <c:auto val="1"/>
        <c:lblAlgn val="ctr"/>
        <c:lblOffset val="100"/>
        <c:noMultiLvlLbl val="0"/>
      </c:catAx>
      <c:valAx>
        <c:axId val="166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17026"/>
        <c:axId val="59313142"/>
      </c:barChart>
      <c:catAx>
        <c:axId val="336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142"/>
        <c:auto val="1"/>
        <c:lblAlgn val="ctr"/>
        <c:lblOffset val="100"/>
        <c:noMultiLvlLbl val="0"/>
      </c:catAx>
      <c:valAx>
        <c:axId val="5931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55337"/>
        <c:axId val="37323538"/>
      </c:barChart>
      <c:catAx>
        <c:axId val="8865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538"/>
        <c:auto val="1"/>
        <c:lblAlgn val="ctr"/>
        <c:lblOffset val="100"/>
        <c:noMultiLvlLbl val="0"/>
      </c:catAx>
      <c:valAx>
        <c:axId val="3732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62620"/>
        <c:axId val="14160219"/>
      </c:barChart>
      <c:catAx>
        <c:axId val="2456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219"/>
        <c:auto val="1"/>
        <c:lblAlgn val="ctr"/>
        <c:lblOffset val="100"/>
        <c:noMultiLvlLbl val="0"/>
      </c:catAx>
      <c:valAx>
        <c:axId val="1416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93544"/>
        <c:axId val="96160016"/>
      </c:barChart>
      <c:catAx>
        <c:axId val="5819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016"/>
        <c:auto val="1"/>
        <c:lblAlgn val="ctr"/>
        <c:lblOffset val="100"/>
        <c:noMultiLvlLbl val="0"/>
      </c:catAx>
      <c:valAx>
        <c:axId val="961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91563"/>
        <c:axId val="10735420"/>
      </c:barChart>
      <c:catAx>
        <c:axId val="6769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420"/>
        <c:auto val="1"/>
        <c:lblAlgn val="ctr"/>
        <c:lblOffset val="100"/>
        <c:noMultiLvlLbl val="0"/>
      </c:catAx>
      <c:valAx>
        <c:axId val="1073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61315"/>
        <c:axId val="33581257"/>
      </c:barChart>
      <c:catAx>
        <c:axId val="3856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257"/>
        <c:auto val="1"/>
        <c:lblAlgn val="ctr"/>
        <c:lblOffset val="100"/>
        <c:noMultiLvlLbl val="0"/>
      </c:catAx>
      <c:valAx>
        <c:axId val="335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05132"/>
        <c:axId val="38058681"/>
      </c:barChart>
      <c:catAx>
        <c:axId val="7250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681"/>
        <c:auto val="1"/>
        <c:lblAlgn val="ctr"/>
        <c:lblOffset val="100"/>
        <c:noMultiLvlLbl val="0"/>
      </c:catAx>
      <c:valAx>
        <c:axId val="380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2749"/>
        <c:axId val="1787107"/>
      </c:barChart>
      <c:catAx>
        <c:axId val="652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07"/>
        <c:auto val="1"/>
        <c:lblAlgn val="ctr"/>
        <c:lblOffset val="100"/>
        <c:noMultiLvlLbl val="0"/>
      </c:catAx>
      <c:valAx>
        <c:axId val="178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23697"/>
        <c:axId val="85062964"/>
      </c:barChart>
      <c:catAx>
        <c:axId val="834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964"/>
        <c:auto val="1"/>
        <c:lblAlgn val="ctr"/>
        <c:lblOffset val="100"/>
        <c:noMultiLvlLbl val="0"/>
      </c:catAx>
      <c:valAx>
        <c:axId val="850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76960"/>
        <c:axId val="31043820"/>
      </c:barChart>
      <c:catAx>
        <c:axId val="1577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820"/>
        <c:auto val="1"/>
        <c:lblAlgn val="ctr"/>
        <c:lblOffset val="100"/>
        <c:noMultiLvlLbl val="0"/>
      </c:catAx>
      <c:valAx>
        <c:axId val="310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75410"/>
        <c:axId val="25212352"/>
      </c:barChart>
      <c:catAx>
        <c:axId val="2407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352"/>
        <c:auto val="1"/>
        <c:lblAlgn val="ctr"/>
        <c:lblOffset val="100"/>
        <c:noMultiLvlLbl val="0"/>
      </c:catAx>
      <c:valAx>
        <c:axId val="252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44277"/>
        <c:axId val="37169271"/>
      </c:barChart>
      <c:catAx>
        <c:axId val="9164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271"/>
        <c:auto val="1"/>
        <c:lblAlgn val="ctr"/>
        <c:lblOffset val="100"/>
        <c:noMultiLvlLbl val="0"/>
      </c:catAx>
      <c:valAx>
        <c:axId val="3716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83540"/>
        <c:axId val="76793616"/>
      </c:barChart>
      <c:catAx>
        <c:axId val="4258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616"/>
        <c:auto val="1"/>
        <c:lblAlgn val="ctr"/>
        <c:lblOffset val="100"/>
        <c:noMultiLvlLbl val="0"/>
      </c:catAx>
      <c:valAx>
        <c:axId val="767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67006"/>
        <c:axId val="69602739"/>
      </c:barChart>
      <c:catAx>
        <c:axId val="6666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739"/>
        <c:auto val="1"/>
        <c:lblAlgn val="ctr"/>
        <c:lblOffset val="100"/>
        <c:noMultiLvlLbl val="0"/>
      </c:catAx>
      <c:valAx>
        <c:axId val="696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41026"/>
        <c:axId val="7083867"/>
      </c:barChart>
      <c:catAx>
        <c:axId val="5364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67"/>
        <c:auto val="1"/>
        <c:lblAlgn val="ctr"/>
        <c:lblOffset val="100"/>
        <c:noMultiLvlLbl val="0"/>
      </c:catAx>
      <c:valAx>
        <c:axId val="70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03930"/>
        <c:axId val="43221877"/>
      </c:barChart>
      <c:catAx>
        <c:axId val="8660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877"/>
        <c:auto val="1"/>
        <c:lblAlgn val="ctr"/>
        <c:lblOffset val="100"/>
        <c:noMultiLvlLbl val="0"/>
      </c:catAx>
      <c:valAx>
        <c:axId val="4322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72832"/>
        <c:axId val="14151161"/>
      </c:barChart>
      <c:catAx>
        <c:axId val="2467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161"/>
        <c:auto val="1"/>
        <c:lblAlgn val="ctr"/>
        <c:lblOffset val="100"/>
        <c:noMultiLvlLbl val="0"/>
      </c:catAx>
      <c:valAx>
        <c:axId val="141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