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38846"/>
        <c:axId val="43115199"/>
      </c:scatterChart>
      <c:valAx>
        <c:axId val="4253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99"/>
        <c:crossesAt val="0"/>
        <c:crossBetween val="midCat"/>
      </c:valAx>
      <c:valAx>
        <c:axId val="4311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49516"/>
        <c:axId val="25536761"/>
      </c:scatterChart>
      <c:valAx>
        <c:axId val="7584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761"/>
        <c:crossesAt val="0"/>
        <c:crossBetween val="midCat"/>
      </c:valAx>
      <c:valAx>
        <c:axId val="2553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2315"/>
        <c:axId val="21954893"/>
      </c:scatterChart>
      <c:valAx>
        <c:axId val="5999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893"/>
        <c:crossesAt val="0"/>
        <c:crossBetween val="midCat"/>
      </c:valAx>
      <c:valAx>
        <c:axId val="2195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3994"/>
        <c:axId val="28976320"/>
      </c:scatterChart>
      <c:valAx>
        <c:axId val="6496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20"/>
        <c:crossesAt val="0"/>
        <c:crossBetween val="midCat"/>
      </c:valAx>
      <c:valAx>
        <c:axId val="2897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