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931159"/>
        <c:axId val="85223951"/>
      </c:barChart>
      <c:catAx>
        <c:axId val="82931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3951"/>
        <c:auto val="1"/>
        <c:lblAlgn val="ctr"/>
        <c:lblOffset val="100"/>
        <c:noMultiLvlLbl val="0"/>
      </c:catAx>
      <c:valAx>
        <c:axId val="8522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1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106341"/>
        <c:axId val="14839853"/>
      </c:barChart>
      <c:catAx>
        <c:axId val="48106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9853"/>
        <c:auto val="1"/>
        <c:lblAlgn val="ctr"/>
        <c:lblOffset val="100"/>
        <c:noMultiLvlLbl val="0"/>
      </c:catAx>
      <c:valAx>
        <c:axId val="1483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6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653354"/>
        <c:axId val="10540578"/>
      </c:barChart>
      <c:catAx>
        <c:axId val="37653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0578"/>
        <c:auto val="1"/>
        <c:lblAlgn val="ctr"/>
        <c:lblOffset val="100"/>
        <c:noMultiLvlLbl val="0"/>
      </c:catAx>
      <c:valAx>
        <c:axId val="1054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3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038930"/>
        <c:axId val="74449421"/>
      </c:barChart>
      <c:catAx>
        <c:axId val="59038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9421"/>
        <c:auto val="1"/>
        <c:lblAlgn val="ctr"/>
        <c:lblOffset val="100"/>
        <c:noMultiLvlLbl val="0"/>
      </c:catAx>
      <c:valAx>
        <c:axId val="7444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8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129525"/>
        <c:axId val="28948343"/>
      </c:barChart>
      <c:catAx>
        <c:axId val="98129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8343"/>
        <c:auto val="1"/>
        <c:lblAlgn val="ctr"/>
        <c:lblOffset val="100"/>
        <c:noMultiLvlLbl val="0"/>
      </c:catAx>
      <c:valAx>
        <c:axId val="2894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9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347629"/>
        <c:axId val="36650213"/>
      </c:barChart>
      <c:catAx>
        <c:axId val="74347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0213"/>
        <c:auto val="1"/>
        <c:lblAlgn val="ctr"/>
        <c:lblOffset val="100"/>
        <c:noMultiLvlLbl val="0"/>
      </c:catAx>
      <c:valAx>
        <c:axId val="3665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7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82875"/>
        <c:axId val="20797500"/>
      </c:barChart>
      <c:catAx>
        <c:axId val="33182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7500"/>
        <c:auto val="1"/>
        <c:lblAlgn val="ctr"/>
        <c:lblOffset val="100"/>
        <c:noMultiLvlLbl val="0"/>
      </c:catAx>
      <c:valAx>
        <c:axId val="2079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2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306869"/>
        <c:axId val="31643678"/>
      </c:barChart>
      <c:catAx>
        <c:axId val="15306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3678"/>
        <c:auto val="1"/>
        <c:lblAlgn val="ctr"/>
        <c:lblOffset val="100"/>
        <c:noMultiLvlLbl val="0"/>
      </c:catAx>
      <c:valAx>
        <c:axId val="3164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6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390055"/>
        <c:axId val="93986728"/>
      </c:barChart>
      <c:catAx>
        <c:axId val="98390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6728"/>
        <c:auto val="1"/>
        <c:lblAlgn val="ctr"/>
        <c:lblOffset val="100"/>
        <c:noMultiLvlLbl val="0"/>
      </c:catAx>
      <c:valAx>
        <c:axId val="9398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0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129103"/>
        <c:axId val="16256359"/>
      </c:barChart>
      <c:catAx>
        <c:axId val="66129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6359"/>
        <c:auto val="1"/>
        <c:lblAlgn val="ctr"/>
        <c:lblOffset val="100"/>
        <c:noMultiLvlLbl val="0"/>
      </c:catAx>
      <c:valAx>
        <c:axId val="1625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9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706754"/>
        <c:axId val="39776816"/>
      </c:barChart>
      <c:catAx>
        <c:axId val="20706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6816"/>
        <c:auto val="1"/>
        <c:lblAlgn val="ctr"/>
        <c:lblOffset val="100"/>
        <c:noMultiLvlLbl val="0"/>
      </c:catAx>
      <c:valAx>
        <c:axId val="3977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6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83967"/>
        <c:axId val="27279385"/>
      </c:barChart>
      <c:catAx>
        <c:axId val="34283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9385"/>
        <c:auto val="1"/>
        <c:lblAlgn val="ctr"/>
        <c:lblOffset val="100"/>
        <c:noMultiLvlLbl val="0"/>
      </c:catAx>
      <c:valAx>
        <c:axId val="2727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3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728807"/>
        <c:axId val="2706924"/>
      </c:barChart>
      <c:catAx>
        <c:axId val="37728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924"/>
        <c:auto val="1"/>
        <c:lblAlgn val="ctr"/>
        <c:lblOffset val="100"/>
        <c:noMultiLvlLbl val="0"/>
      </c:catAx>
      <c:valAx>
        <c:axId val="270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8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380125"/>
        <c:axId val="92441775"/>
      </c:barChart>
      <c:catAx>
        <c:axId val="16380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1775"/>
        <c:auto val="1"/>
        <c:lblAlgn val="ctr"/>
        <c:lblOffset val="100"/>
        <c:noMultiLvlLbl val="0"/>
      </c:catAx>
      <c:valAx>
        <c:axId val="9244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0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202170"/>
        <c:axId val="15594109"/>
      </c:barChart>
      <c:catAx>
        <c:axId val="56202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4109"/>
        <c:auto val="1"/>
        <c:lblAlgn val="ctr"/>
        <c:lblOffset val="100"/>
        <c:noMultiLvlLbl val="0"/>
      </c:catAx>
      <c:valAx>
        <c:axId val="1559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2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845678"/>
        <c:axId val="62802769"/>
      </c:barChart>
      <c:catAx>
        <c:axId val="87845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2769"/>
        <c:auto val="1"/>
        <c:lblAlgn val="ctr"/>
        <c:lblOffset val="100"/>
        <c:noMultiLvlLbl val="0"/>
      </c:catAx>
      <c:valAx>
        <c:axId val="6280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5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779499"/>
        <c:axId val="63619001"/>
      </c:barChart>
      <c:catAx>
        <c:axId val="31779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9001"/>
        <c:auto val="1"/>
        <c:lblAlgn val="ctr"/>
        <c:lblOffset val="100"/>
        <c:noMultiLvlLbl val="0"/>
      </c:catAx>
      <c:valAx>
        <c:axId val="6361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9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366761"/>
        <c:axId val="41705166"/>
      </c:barChart>
      <c:catAx>
        <c:axId val="70366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5166"/>
        <c:auto val="1"/>
        <c:lblAlgn val="ctr"/>
        <c:lblOffset val="100"/>
        <c:noMultiLvlLbl val="0"/>
      </c:catAx>
      <c:valAx>
        <c:axId val="4170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6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