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18560"/>
        <c:axId val="78702881"/>
      </c:scatterChart>
      <c:valAx>
        <c:axId val="9351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881"/>
        <c:crossesAt val="0"/>
        <c:crossBetween val="midCat"/>
      </c:valAx>
      <c:valAx>
        <c:axId val="7870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8231"/>
        <c:axId val="94347135"/>
      </c:scatterChart>
      <c:valAx>
        <c:axId val="9535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135"/>
        <c:crossesAt val="0"/>
        <c:crossBetween val="midCat"/>
      </c:valAx>
      <c:valAx>
        <c:axId val="9434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75607"/>
        <c:axId val="66119785"/>
      </c:scatterChart>
      <c:valAx>
        <c:axId val="3687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785"/>
        <c:crossesAt val="0"/>
        <c:crossBetween val="midCat"/>
      </c:valAx>
      <c:valAx>
        <c:axId val="6611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44344"/>
        <c:axId val="73071760"/>
      </c:scatterChart>
      <c:valAx>
        <c:axId val="3274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760"/>
        <c:crossesAt val="0"/>
        <c:crossBetween val="midCat"/>
      </c:valAx>
      <c:valAx>
        <c:axId val="7307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