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6042"/>
        <c:axId val="562420"/>
      </c:barChart>
      <c:catAx>
        <c:axId val="94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"/>
        <c:auto val="1"/>
        <c:lblAlgn val="ctr"/>
        <c:lblOffset val="100"/>
        <c:noMultiLvlLbl val="0"/>
      </c:catAx>
      <c:valAx>
        <c:axId val="5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81"/>
        <c:axId val="66219996"/>
      </c:barChart>
      <c:catAx>
        <c:axId val="2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996"/>
        <c:auto val="1"/>
        <c:lblAlgn val="ctr"/>
        <c:lblOffset val="100"/>
        <c:noMultiLvlLbl val="0"/>
      </c:catAx>
      <c:valAx>
        <c:axId val="662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5136"/>
        <c:axId val="90050710"/>
      </c:barChart>
      <c:catAx>
        <c:axId val="6332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10"/>
        <c:auto val="1"/>
        <c:lblAlgn val="ctr"/>
        <c:lblOffset val="100"/>
        <c:noMultiLvlLbl val="0"/>
      </c:catAx>
      <c:valAx>
        <c:axId val="900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631"/>
        <c:axId val="54300360"/>
      </c:barChart>
      <c:catAx>
        <c:axId val="56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60"/>
        <c:auto val="1"/>
        <c:lblAlgn val="ctr"/>
        <c:lblOffset val="100"/>
        <c:noMultiLvlLbl val="0"/>
      </c:catAx>
      <c:valAx>
        <c:axId val="543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75707"/>
        <c:axId val="81216598"/>
      </c:barChart>
      <c:catAx>
        <c:axId val="309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98"/>
        <c:auto val="1"/>
        <c:lblAlgn val="ctr"/>
        <c:lblOffset val="100"/>
        <c:noMultiLvlLbl val="0"/>
      </c:catAx>
      <c:valAx>
        <c:axId val="812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6098"/>
        <c:axId val="28576441"/>
      </c:barChart>
      <c:catAx>
        <c:axId val="488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41"/>
        <c:auto val="1"/>
        <c:lblAlgn val="ctr"/>
        <c:lblOffset val="100"/>
        <c:noMultiLvlLbl val="0"/>
      </c:catAx>
      <c:valAx>
        <c:axId val="28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9189"/>
        <c:axId val="11811233"/>
      </c:barChart>
      <c:catAx>
        <c:axId val="304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233"/>
        <c:auto val="1"/>
        <c:lblAlgn val="ctr"/>
        <c:lblOffset val="100"/>
        <c:noMultiLvlLbl val="0"/>
      </c:catAx>
      <c:valAx>
        <c:axId val="118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1551"/>
        <c:axId val="27644967"/>
      </c:barChart>
      <c:catAx>
        <c:axId val="233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67"/>
        <c:auto val="1"/>
        <c:lblAlgn val="ctr"/>
        <c:lblOffset val="100"/>
        <c:noMultiLvlLbl val="0"/>
      </c:catAx>
      <c:valAx>
        <c:axId val="276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55170"/>
        <c:axId val="57376314"/>
      </c:barChart>
      <c:catAx>
        <c:axId val="579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314"/>
        <c:auto val="1"/>
        <c:lblAlgn val="ctr"/>
        <c:lblOffset val="100"/>
        <c:noMultiLvlLbl val="0"/>
      </c:catAx>
      <c:valAx>
        <c:axId val="573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5478"/>
        <c:axId val="71424825"/>
      </c:barChart>
      <c:catAx>
        <c:axId val="331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25"/>
        <c:auto val="1"/>
        <c:lblAlgn val="ctr"/>
        <c:lblOffset val="100"/>
        <c:noMultiLvlLbl val="0"/>
      </c:catAx>
      <c:valAx>
        <c:axId val="714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27763"/>
        <c:axId val="66184858"/>
      </c:barChart>
      <c:catAx>
        <c:axId val="1682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58"/>
        <c:auto val="1"/>
        <c:lblAlgn val="ctr"/>
        <c:lblOffset val="100"/>
        <c:noMultiLvlLbl val="0"/>
      </c:catAx>
      <c:valAx>
        <c:axId val="661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6245"/>
        <c:axId val="23844855"/>
      </c:barChart>
      <c:catAx>
        <c:axId val="265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55"/>
        <c:auto val="1"/>
        <c:lblAlgn val="ctr"/>
        <c:lblOffset val="100"/>
        <c:noMultiLvlLbl val="0"/>
      </c:catAx>
      <c:valAx>
        <c:axId val="238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82849"/>
        <c:axId val="95674394"/>
      </c:barChart>
      <c:catAx>
        <c:axId val="609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94"/>
        <c:auto val="1"/>
        <c:lblAlgn val="ctr"/>
        <c:lblOffset val="100"/>
        <c:noMultiLvlLbl val="0"/>
      </c:catAx>
      <c:valAx>
        <c:axId val="956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84093"/>
        <c:axId val="37065498"/>
      </c:barChart>
      <c:catAx>
        <c:axId val="978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98"/>
        <c:auto val="1"/>
        <c:lblAlgn val="ctr"/>
        <c:lblOffset val="100"/>
        <c:noMultiLvlLbl val="0"/>
      </c:catAx>
      <c:valAx>
        <c:axId val="370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7097"/>
        <c:axId val="72849562"/>
      </c:barChart>
      <c:catAx>
        <c:axId val="358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562"/>
        <c:auto val="1"/>
        <c:lblAlgn val="ctr"/>
        <c:lblOffset val="100"/>
        <c:noMultiLvlLbl val="0"/>
      </c:catAx>
      <c:valAx>
        <c:axId val="728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6932"/>
        <c:axId val="60045339"/>
      </c:barChart>
      <c:catAx>
        <c:axId val="173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39"/>
        <c:auto val="1"/>
        <c:lblAlgn val="ctr"/>
        <c:lblOffset val="100"/>
        <c:noMultiLvlLbl val="0"/>
      </c:catAx>
      <c:valAx>
        <c:axId val="600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9673"/>
        <c:axId val="6479247"/>
      </c:barChart>
      <c:catAx>
        <c:axId val="152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7"/>
        <c:auto val="1"/>
        <c:lblAlgn val="ctr"/>
        <c:lblOffset val="100"/>
        <c:noMultiLvlLbl val="0"/>
      </c:catAx>
      <c:valAx>
        <c:axId val="64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4637"/>
        <c:axId val="85474276"/>
      </c:barChart>
      <c:catAx>
        <c:axId val="566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276"/>
        <c:auto val="1"/>
        <c:lblAlgn val="ctr"/>
        <c:lblOffset val="100"/>
        <c:noMultiLvlLbl val="0"/>
      </c:catAx>
      <c:valAx>
        <c:axId val="854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