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67922"/>
        <c:axId val="61882988"/>
      </c:scatterChart>
      <c:valAx>
        <c:axId val="40679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2988"/>
        <c:crossesAt val="0"/>
        <c:crossBetween val="midCat"/>
      </c:valAx>
      <c:valAx>
        <c:axId val="618829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9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31568"/>
        <c:axId val="23690049"/>
      </c:scatterChart>
      <c:valAx>
        <c:axId val="18315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0049"/>
        <c:crossesAt val="0"/>
        <c:crossBetween val="midCat"/>
      </c:valAx>
      <c:valAx>
        <c:axId val="236900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5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687466"/>
        <c:axId val="235107"/>
      </c:scatterChart>
      <c:valAx>
        <c:axId val="746874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07"/>
        <c:crossesAt val="0"/>
        <c:crossBetween val="midCat"/>
      </c:valAx>
      <c:valAx>
        <c:axId val="2351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74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515339"/>
        <c:axId val="49243246"/>
      </c:scatterChart>
      <c:valAx>
        <c:axId val="555153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3246"/>
        <c:crossesAt val="0"/>
        <c:crossBetween val="midCat"/>
      </c:valAx>
      <c:valAx>
        <c:axId val="492432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53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