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95076"/>
        <c:axId val="67794138"/>
      </c:barChart>
      <c:catAx>
        <c:axId val="4689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138"/>
        <c:auto val="1"/>
        <c:lblAlgn val="ctr"/>
        <c:lblOffset val="100"/>
        <c:noMultiLvlLbl val="0"/>
      </c:catAx>
      <c:valAx>
        <c:axId val="6779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16475"/>
        <c:axId val="83152185"/>
      </c:barChart>
      <c:catAx>
        <c:axId val="9531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185"/>
        <c:auto val="1"/>
        <c:lblAlgn val="ctr"/>
        <c:lblOffset val="100"/>
        <c:noMultiLvlLbl val="0"/>
      </c:catAx>
      <c:valAx>
        <c:axId val="8315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75501"/>
        <c:axId val="49405630"/>
      </c:barChart>
      <c:catAx>
        <c:axId val="6497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630"/>
        <c:auto val="1"/>
        <c:lblAlgn val="ctr"/>
        <c:lblOffset val="100"/>
        <c:noMultiLvlLbl val="0"/>
      </c:catAx>
      <c:valAx>
        <c:axId val="4940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17373"/>
        <c:axId val="1230110"/>
      </c:barChart>
      <c:catAx>
        <c:axId val="3951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10"/>
        <c:auto val="1"/>
        <c:lblAlgn val="ctr"/>
        <c:lblOffset val="100"/>
        <c:noMultiLvlLbl val="0"/>
      </c:catAx>
      <c:valAx>
        <c:axId val="123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39380"/>
        <c:axId val="11405223"/>
      </c:barChart>
      <c:catAx>
        <c:axId val="6403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223"/>
        <c:auto val="1"/>
        <c:lblAlgn val="ctr"/>
        <c:lblOffset val="100"/>
        <c:noMultiLvlLbl val="0"/>
      </c:catAx>
      <c:valAx>
        <c:axId val="1140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54473"/>
        <c:axId val="39233515"/>
      </c:barChart>
      <c:catAx>
        <c:axId val="6865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515"/>
        <c:auto val="1"/>
        <c:lblAlgn val="ctr"/>
        <c:lblOffset val="100"/>
        <c:noMultiLvlLbl val="0"/>
      </c:catAx>
      <c:valAx>
        <c:axId val="3923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77969"/>
        <c:axId val="16236023"/>
      </c:barChart>
      <c:catAx>
        <c:axId val="6827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023"/>
        <c:auto val="1"/>
        <c:lblAlgn val="ctr"/>
        <c:lblOffset val="100"/>
        <c:noMultiLvlLbl val="0"/>
      </c:catAx>
      <c:valAx>
        <c:axId val="1623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38022"/>
        <c:axId val="30936808"/>
      </c:barChart>
      <c:catAx>
        <c:axId val="9103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808"/>
        <c:auto val="1"/>
        <c:lblAlgn val="ctr"/>
        <c:lblOffset val="100"/>
        <c:noMultiLvlLbl val="0"/>
      </c:catAx>
      <c:valAx>
        <c:axId val="3093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68891"/>
        <c:axId val="17818756"/>
      </c:barChart>
      <c:catAx>
        <c:axId val="3266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756"/>
        <c:auto val="1"/>
        <c:lblAlgn val="ctr"/>
        <c:lblOffset val="100"/>
        <c:noMultiLvlLbl val="0"/>
      </c:catAx>
      <c:valAx>
        <c:axId val="1781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97006"/>
        <c:axId val="21973976"/>
      </c:barChart>
      <c:catAx>
        <c:axId val="6879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976"/>
        <c:auto val="1"/>
        <c:lblAlgn val="ctr"/>
        <c:lblOffset val="100"/>
        <c:noMultiLvlLbl val="0"/>
      </c:catAx>
      <c:valAx>
        <c:axId val="2197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26935"/>
        <c:axId val="26022351"/>
      </c:barChart>
      <c:catAx>
        <c:axId val="8172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351"/>
        <c:auto val="1"/>
        <c:lblAlgn val="ctr"/>
        <c:lblOffset val="100"/>
        <c:noMultiLvlLbl val="0"/>
      </c:catAx>
      <c:valAx>
        <c:axId val="2602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06827"/>
        <c:axId val="23053167"/>
      </c:barChart>
      <c:catAx>
        <c:axId val="3350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167"/>
        <c:auto val="1"/>
        <c:lblAlgn val="ctr"/>
        <c:lblOffset val="100"/>
        <c:noMultiLvlLbl val="0"/>
      </c:catAx>
      <c:valAx>
        <c:axId val="2305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700"/>
        <c:axId val="2677745"/>
      </c:barChart>
      <c:catAx>
        <c:axId val="90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45"/>
        <c:auto val="1"/>
        <c:lblAlgn val="ctr"/>
        <c:lblOffset val="100"/>
        <c:noMultiLvlLbl val="0"/>
      </c:catAx>
      <c:valAx>
        <c:axId val="267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29640"/>
        <c:axId val="32295316"/>
      </c:barChart>
      <c:catAx>
        <c:axId val="8892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316"/>
        <c:auto val="1"/>
        <c:lblAlgn val="ctr"/>
        <c:lblOffset val="100"/>
        <c:noMultiLvlLbl val="0"/>
      </c:catAx>
      <c:valAx>
        <c:axId val="3229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78150"/>
        <c:axId val="5431441"/>
      </c:barChart>
      <c:catAx>
        <c:axId val="2237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41"/>
        <c:auto val="1"/>
        <c:lblAlgn val="ctr"/>
        <c:lblOffset val="100"/>
        <c:noMultiLvlLbl val="0"/>
      </c:catAx>
      <c:valAx>
        <c:axId val="543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57512"/>
        <c:axId val="17700152"/>
      </c:barChart>
      <c:catAx>
        <c:axId val="2185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152"/>
        <c:auto val="1"/>
        <c:lblAlgn val="ctr"/>
        <c:lblOffset val="100"/>
        <c:noMultiLvlLbl val="0"/>
      </c:catAx>
      <c:valAx>
        <c:axId val="1770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19307"/>
        <c:axId val="31065431"/>
      </c:barChart>
      <c:catAx>
        <c:axId val="8031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431"/>
        <c:auto val="1"/>
        <c:lblAlgn val="ctr"/>
        <c:lblOffset val="100"/>
        <c:noMultiLvlLbl val="0"/>
      </c:catAx>
      <c:valAx>
        <c:axId val="3106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07706"/>
        <c:axId val="78896444"/>
      </c:barChart>
      <c:catAx>
        <c:axId val="3150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444"/>
        <c:auto val="1"/>
        <c:lblAlgn val="ctr"/>
        <c:lblOffset val="100"/>
        <c:noMultiLvlLbl val="0"/>
      </c:catAx>
      <c:valAx>
        <c:axId val="7889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