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79459"/>
        <c:axId val="18643764"/>
      </c:scatterChart>
      <c:valAx>
        <c:axId val="6367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764"/>
        <c:crossesAt val="0"/>
        <c:crossBetween val="midCat"/>
      </c:valAx>
      <c:valAx>
        <c:axId val="1864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94064"/>
        <c:axId val="91318552"/>
      </c:scatterChart>
      <c:valAx>
        <c:axId val="9159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552"/>
        <c:crossesAt val="0"/>
        <c:crossBetween val="midCat"/>
      </c:valAx>
      <c:valAx>
        <c:axId val="9131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2349"/>
        <c:axId val="85153354"/>
      </c:scatterChart>
      <c:valAx>
        <c:axId val="3597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354"/>
        <c:crossesAt val="0"/>
        <c:crossBetween val="midCat"/>
      </c:valAx>
      <c:valAx>
        <c:axId val="8515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8891"/>
        <c:axId val="31539021"/>
      </c:scatterChart>
      <c:valAx>
        <c:axId val="389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021"/>
        <c:crossesAt val="0"/>
        <c:crossBetween val="midCat"/>
      </c:valAx>
      <c:valAx>
        <c:axId val="3153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