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4537"/>
        <c:axId val="61203142"/>
      </c:barChart>
      <c:catAx>
        <c:axId val="469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42"/>
        <c:auto val="1"/>
        <c:lblAlgn val="ctr"/>
        <c:lblOffset val="100"/>
        <c:noMultiLvlLbl val="0"/>
      </c:catAx>
      <c:valAx>
        <c:axId val="612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2136"/>
        <c:axId val="30112814"/>
      </c:barChart>
      <c:catAx>
        <c:axId val="2349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14"/>
        <c:auto val="1"/>
        <c:lblAlgn val="ctr"/>
        <c:lblOffset val="100"/>
        <c:noMultiLvlLbl val="0"/>
      </c:catAx>
      <c:valAx>
        <c:axId val="301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80449"/>
        <c:axId val="22119346"/>
      </c:barChart>
      <c:catAx>
        <c:axId val="464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346"/>
        <c:auto val="1"/>
        <c:lblAlgn val="ctr"/>
        <c:lblOffset val="100"/>
        <c:noMultiLvlLbl val="0"/>
      </c:catAx>
      <c:valAx>
        <c:axId val="221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4677"/>
        <c:axId val="26860252"/>
      </c:barChart>
      <c:catAx>
        <c:axId val="595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52"/>
        <c:auto val="1"/>
        <c:lblAlgn val="ctr"/>
        <c:lblOffset val="100"/>
        <c:noMultiLvlLbl val="0"/>
      </c:catAx>
      <c:valAx>
        <c:axId val="268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0156"/>
        <c:axId val="53207288"/>
      </c:barChart>
      <c:catAx>
        <c:axId val="889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288"/>
        <c:auto val="1"/>
        <c:lblAlgn val="ctr"/>
        <c:lblOffset val="100"/>
        <c:noMultiLvlLbl val="0"/>
      </c:catAx>
      <c:valAx>
        <c:axId val="532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94378"/>
        <c:axId val="21732113"/>
      </c:barChart>
      <c:catAx>
        <c:axId val="157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13"/>
        <c:auto val="1"/>
        <c:lblAlgn val="ctr"/>
        <c:lblOffset val="100"/>
        <c:noMultiLvlLbl val="0"/>
      </c:catAx>
      <c:valAx>
        <c:axId val="217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9616"/>
        <c:axId val="83751956"/>
      </c:barChart>
      <c:catAx>
        <c:axId val="509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956"/>
        <c:auto val="1"/>
        <c:lblAlgn val="ctr"/>
        <c:lblOffset val="100"/>
        <c:noMultiLvlLbl val="0"/>
      </c:catAx>
      <c:valAx>
        <c:axId val="837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34119"/>
        <c:axId val="17226331"/>
      </c:barChart>
      <c:catAx>
        <c:axId val="436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31"/>
        <c:auto val="1"/>
        <c:lblAlgn val="ctr"/>
        <c:lblOffset val="100"/>
        <c:noMultiLvlLbl val="0"/>
      </c:catAx>
      <c:valAx>
        <c:axId val="172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36461"/>
        <c:axId val="44362800"/>
      </c:barChart>
      <c:catAx>
        <c:axId val="949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800"/>
        <c:auto val="1"/>
        <c:lblAlgn val="ctr"/>
        <c:lblOffset val="100"/>
        <c:noMultiLvlLbl val="0"/>
      </c:catAx>
      <c:valAx>
        <c:axId val="443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09999"/>
        <c:axId val="38335883"/>
      </c:barChart>
      <c:catAx>
        <c:axId val="905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883"/>
        <c:auto val="1"/>
        <c:lblAlgn val="ctr"/>
        <c:lblOffset val="100"/>
        <c:noMultiLvlLbl val="0"/>
      </c:catAx>
      <c:valAx>
        <c:axId val="383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91222"/>
        <c:axId val="29448616"/>
      </c:barChart>
      <c:catAx>
        <c:axId val="4299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616"/>
        <c:auto val="1"/>
        <c:lblAlgn val="ctr"/>
        <c:lblOffset val="100"/>
        <c:noMultiLvlLbl val="0"/>
      </c:catAx>
      <c:valAx>
        <c:axId val="294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6189"/>
        <c:axId val="88454682"/>
      </c:barChart>
      <c:catAx>
        <c:axId val="789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682"/>
        <c:auto val="1"/>
        <c:lblAlgn val="ctr"/>
        <c:lblOffset val="100"/>
        <c:noMultiLvlLbl val="0"/>
      </c:catAx>
      <c:valAx>
        <c:axId val="884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40349"/>
        <c:axId val="48001397"/>
      </c:barChart>
      <c:catAx>
        <c:axId val="9544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397"/>
        <c:auto val="1"/>
        <c:lblAlgn val="ctr"/>
        <c:lblOffset val="100"/>
        <c:noMultiLvlLbl val="0"/>
      </c:catAx>
      <c:valAx>
        <c:axId val="480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904"/>
        <c:axId val="56690066"/>
      </c:barChart>
      <c:catAx>
        <c:axId val="39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66"/>
        <c:auto val="1"/>
        <c:lblAlgn val="ctr"/>
        <c:lblOffset val="100"/>
        <c:noMultiLvlLbl val="0"/>
      </c:catAx>
      <c:valAx>
        <c:axId val="566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63204"/>
        <c:axId val="76130339"/>
      </c:barChart>
      <c:catAx>
        <c:axId val="356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339"/>
        <c:auto val="1"/>
        <c:lblAlgn val="ctr"/>
        <c:lblOffset val="100"/>
        <c:noMultiLvlLbl val="0"/>
      </c:catAx>
      <c:valAx>
        <c:axId val="761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6190"/>
        <c:axId val="18627099"/>
      </c:barChart>
      <c:catAx>
        <c:axId val="750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099"/>
        <c:auto val="1"/>
        <c:lblAlgn val="ctr"/>
        <c:lblOffset val="100"/>
        <c:noMultiLvlLbl val="0"/>
      </c:catAx>
      <c:valAx>
        <c:axId val="186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2530"/>
        <c:axId val="20025533"/>
      </c:barChart>
      <c:catAx>
        <c:axId val="123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533"/>
        <c:auto val="1"/>
        <c:lblAlgn val="ctr"/>
        <c:lblOffset val="100"/>
        <c:noMultiLvlLbl val="0"/>
      </c:catAx>
      <c:valAx>
        <c:axId val="200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67786"/>
        <c:axId val="43956907"/>
      </c:barChart>
      <c:catAx>
        <c:axId val="398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907"/>
        <c:auto val="1"/>
        <c:lblAlgn val="ctr"/>
        <c:lblOffset val="100"/>
        <c:noMultiLvlLbl val="0"/>
      </c:catAx>
      <c:valAx>
        <c:axId val="439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