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1705"/>
        <c:axId val="96364973"/>
      </c:scatterChart>
      <c:valAx>
        <c:axId val="2606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73"/>
        <c:crossesAt val="0"/>
        <c:crossBetween val="midCat"/>
      </c:valAx>
      <c:valAx>
        <c:axId val="9636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7798"/>
        <c:axId val="47184551"/>
      </c:scatterChart>
      <c:valAx>
        <c:axId val="4115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551"/>
        <c:crossesAt val="0"/>
        <c:crossBetween val="midCat"/>
      </c:valAx>
      <c:valAx>
        <c:axId val="4718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9161"/>
        <c:axId val="39338430"/>
      </c:scatterChart>
      <c:valAx>
        <c:axId val="6363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30"/>
        <c:crossesAt val="0"/>
        <c:crossBetween val="midCat"/>
      </c:valAx>
      <c:valAx>
        <c:axId val="3933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06839"/>
        <c:axId val="80184992"/>
      </c:scatterChart>
      <c:valAx>
        <c:axId val="8740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992"/>
        <c:crossesAt val="0"/>
        <c:crossBetween val="midCat"/>
      </c:valAx>
      <c:valAx>
        <c:axId val="8018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